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56"/>
    <col collapsed="false" customWidth="true" hidden="false" outlineLevel="0" max="3" min="3" style="1" width="11.28"/>
  </cols>
  <sheetData>
    <row r="1" customFormat="false" ht="15" hidden="false" customHeight="false" outlineLevel="0" collapsed="false">
      <c r="A1" s="1" t="n">
        <v>152.976076300707</v>
      </c>
      <c r="B1" s="1" t="n">
        <f aca="false">A1</f>
        <v>152.976076300707</v>
      </c>
      <c r="C1" s="1" t="n">
        <f aca="false">A1</f>
        <v>152.976076300707</v>
      </c>
      <c r="E1" s="2" t="n">
        <f aca="false">MAX(B1:B500)</f>
        <v>608.847114386576</v>
      </c>
      <c r="F1" s="2" t="n">
        <f aca="false">MAX(C1:C500)</f>
        <v>617.468756772683</v>
      </c>
      <c r="H1" s="1" t="n">
        <f aca="true">RAND()*150+5</f>
        <v>21.1141078173479</v>
      </c>
    </row>
    <row r="2" customFormat="false" ht="15" hidden="false" customHeight="false" outlineLevel="0" collapsed="false">
      <c r="A2" s="1" t="n">
        <v>129.704121204825</v>
      </c>
      <c r="B2" s="1" t="n">
        <f aca="false">IF(A2&lt;A1,B1+A2,A2)</f>
        <v>282.680197505532</v>
      </c>
      <c r="C2" s="1" t="n">
        <f aca="false">IF(A2&gt;A1,C1+A2,A2)</f>
        <v>129.704121204825</v>
      </c>
      <c r="H2" s="1" t="n">
        <f aca="true">RAND()*150+5</f>
        <v>68.5303367387448</v>
      </c>
    </row>
    <row r="3" customFormat="false" ht="15" hidden="false" customHeight="false" outlineLevel="0" collapsed="false">
      <c r="A3" s="1" t="n">
        <v>28.2582427687352</v>
      </c>
      <c r="B3" s="1" t="n">
        <f aca="false">IF(A3&lt;A2,B2+A3,A3)</f>
        <v>310.938440274268</v>
      </c>
      <c r="C3" s="1" t="n">
        <f aca="false">IF(A3&gt;A2,C2+A3,A3)</f>
        <v>28.2582427687352</v>
      </c>
      <c r="H3" s="1" t="n">
        <f aca="true">RAND()*150+5</f>
        <v>91.3764349448471</v>
      </c>
    </row>
    <row r="4" customFormat="false" ht="15" hidden="false" customHeight="false" outlineLevel="0" collapsed="false">
      <c r="A4" s="1" t="n">
        <v>109.061137588478</v>
      </c>
      <c r="B4" s="1" t="n">
        <f aca="false">IF(A4&lt;A3,B3+A4,A4)</f>
        <v>109.061137588478</v>
      </c>
      <c r="C4" s="1" t="n">
        <f aca="false">IF(A4&gt;A3,C3+A4,A4)</f>
        <v>137.319380357213</v>
      </c>
      <c r="H4" s="1" t="n">
        <f aca="true">RAND()*150+5</f>
        <v>76.3571966253369</v>
      </c>
    </row>
    <row r="5" customFormat="false" ht="15" hidden="false" customHeight="false" outlineLevel="0" collapsed="false">
      <c r="A5" s="1" t="n">
        <v>9.9085145845281</v>
      </c>
      <c r="B5" s="1" t="n">
        <f aca="false">IF(A5&lt;A4,B4+A5,A5)</f>
        <v>118.969652173006</v>
      </c>
      <c r="C5" s="1" t="n">
        <f aca="false">IF(A5&gt;A4,C4+A5,A5)</f>
        <v>9.9085145845281</v>
      </c>
      <c r="H5" s="1" t="n">
        <f aca="true">RAND()*150+5</f>
        <v>111.185600337885</v>
      </c>
    </row>
    <row r="6" customFormat="false" ht="15" hidden="false" customHeight="false" outlineLevel="0" collapsed="false">
      <c r="A6" s="1" t="n">
        <v>22.6606543374677</v>
      </c>
      <c r="B6" s="1" t="n">
        <f aca="false">IF(A6&lt;A5,B5+A6,A6)</f>
        <v>22.6606543374677</v>
      </c>
      <c r="C6" s="1" t="n">
        <f aca="false">IF(A6&gt;A5,C5+A6,A6)</f>
        <v>32.5691689219958</v>
      </c>
      <c r="H6" s="1" t="n">
        <f aca="true">RAND()*150+5</f>
        <v>18.2736333205966</v>
      </c>
    </row>
    <row r="7" customFormat="false" ht="15" hidden="false" customHeight="false" outlineLevel="0" collapsed="false">
      <c r="A7" s="1" t="n">
        <v>107.727600846589</v>
      </c>
      <c r="B7" s="1" t="n">
        <f aca="false">IF(A7&lt;A6,B6+A7,A7)</f>
        <v>107.727600846589</v>
      </c>
      <c r="C7" s="1" t="n">
        <f aca="false">IF(A7&gt;A6,C6+A7,A7)</f>
        <v>140.296769768584</v>
      </c>
      <c r="H7" s="1" t="n">
        <f aca="true">RAND()*150+5</f>
        <v>52.4161102480829</v>
      </c>
    </row>
    <row r="8" customFormat="false" ht="15" hidden="false" customHeight="false" outlineLevel="0" collapsed="false">
      <c r="A8" s="1" t="n">
        <v>136.09616985246</v>
      </c>
      <c r="B8" s="1" t="n">
        <f aca="false">IF(A8&lt;A7,B7+A8,A8)</f>
        <v>136.09616985246</v>
      </c>
      <c r="C8" s="1" t="n">
        <f aca="false">IF(A8&gt;A7,C7+A8,A8)</f>
        <v>276.392939621044</v>
      </c>
      <c r="H8" s="1" t="n">
        <f aca="true">RAND()*150+5</f>
        <v>135.991378907205</v>
      </c>
    </row>
    <row r="9" customFormat="false" ht="15" hidden="false" customHeight="false" outlineLevel="0" collapsed="false">
      <c r="A9" s="1" t="n">
        <v>68.777496503029</v>
      </c>
      <c r="B9" s="1" t="n">
        <f aca="false">IF(A9&lt;A8,B8+A9,A9)</f>
        <v>204.873666355489</v>
      </c>
      <c r="C9" s="1" t="n">
        <f aca="false">IF(A9&gt;A8,C8+A9,A9)</f>
        <v>68.777496503029</v>
      </c>
      <c r="H9" s="1" t="n">
        <f aca="true">RAND()*150+5</f>
        <v>52.6741672821416</v>
      </c>
    </row>
    <row r="10" customFormat="false" ht="15" hidden="false" customHeight="false" outlineLevel="0" collapsed="false">
      <c r="A10" s="1" t="n">
        <v>120.760894293176</v>
      </c>
      <c r="B10" s="1" t="n">
        <f aca="false">IF(A10&lt;A9,B9+A10,A10)</f>
        <v>120.760894293176</v>
      </c>
      <c r="C10" s="1" t="n">
        <f aca="false">IF(A10&gt;A9,C9+A10,A10)</f>
        <v>189.538390796205</v>
      </c>
      <c r="H10" s="1" t="n">
        <f aca="true">RAND()*150+5</f>
        <v>56.3690718023581</v>
      </c>
    </row>
    <row r="11" customFormat="false" ht="15" hidden="false" customHeight="false" outlineLevel="0" collapsed="false">
      <c r="A11" s="1" t="n">
        <v>5.67908261406831</v>
      </c>
      <c r="B11" s="1" t="n">
        <f aca="false">IF(A11&lt;A10,B10+A11,A11)</f>
        <v>126.439976907245</v>
      </c>
      <c r="C11" s="1" t="n">
        <f aca="false">IF(A11&gt;A10,C10+A11,A11)</f>
        <v>5.67908261406831</v>
      </c>
      <c r="H11" s="1" t="n">
        <f aca="true">RAND()*150+5</f>
        <v>152.854040494678</v>
      </c>
    </row>
    <row r="12" customFormat="false" ht="15" hidden="false" customHeight="false" outlineLevel="0" collapsed="false">
      <c r="A12" s="1" t="n">
        <v>124.582384014985</v>
      </c>
      <c r="B12" s="1" t="n">
        <f aca="false">IF(A12&lt;A11,B11+A12,A12)</f>
        <v>124.582384014985</v>
      </c>
      <c r="C12" s="1" t="n">
        <f aca="false">IF(A12&gt;A11,C11+A12,A12)</f>
        <v>130.261466629053</v>
      </c>
      <c r="H12" s="1" t="n">
        <f aca="true">RAND()*150+5</f>
        <v>78.0966437780905</v>
      </c>
    </row>
    <row r="13" customFormat="false" ht="15" hidden="false" customHeight="false" outlineLevel="0" collapsed="false">
      <c r="A13" s="1" t="n">
        <v>25.6878850180979</v>
      </c>
      <c r="B13" s="1" t="n">
        <f aca="false">IF(A13&lt;A12,B12+A13,A13)</f>
        <v>150.270269033082</v>
      </c>
      <c r="C13" s="1" t="n">
        <f aca="false">IF(A13&gt;A12,C12+A13,A13)</f>
        <v>25.6878850180979</v>
      </c>
      <c r="H13" s="1" t="n">
        <f aca="true">RAND()*150+5</f>
        <v>153.881596705484</v>
      </c>
    </row>
    <row r="14" customFormat="false" ht="15" hidden="false" customHeight="false" outlineLevel="0" collapsed="false">
      <c r="A14" s="1" t="n">
        <v>40.9050906205754</v>
      </c>
      <c r="B14" s="1" t="n">
        <f aca="false">IF(A14&lt;A13,B13+A14,A14)</f>
        <v>40.9050906205754</v>
      </c>
      <c r="C14" s="1" t="n">
        <f aca="false">IF(A14&gt;A13,C13+A14,A14)</f>
        <v>66.5929756386733</v>
      </c>
      <c r="H14" s="1" t="n">
        <f aca="true">RAND()*150+5</f>
        <v>76.1167345342564</v>
      </c>
    </row>
    <row r="15" customFormat="false" ht="15" hidden="false" customHeight="false" outlineLevel="0" collapsed="false">
      <c r="A15" s="1" t="n">
        <v>132.384360407377</v>
      </c>
      <c r="B15" s="1" t="n">
        <f aca="false">IF(A15&lt;A14,B14+A15,A15)</f>
        <v>132.384360407377</v>
      </c>
      <c r="C15" s="1" t="n">
        <f aca="false">IF(A15&gt;A14,C14+A15,A15)</f>
        <v>198.97733604605</v>
      </c>
      <c r="H15" s="1" t="n">
        <f aca="true">RAND()*150+5</f>
        <v>45.9225635790934</v>
      </c>
    </row>
    <row r="16" customFormat="false" ht="15" hidden="false" customHeight="false" outlineLevel="0" collapsed="false">
      <c r="A16" s="1" t="n">
        <v>141.889553612545</v>
      </c>
      <c r="B16" s="1" t="n">
        <f aca="false">IF(A16&lt;A15,B15+A16,A16)</f>
        <v>141.889553612545</v>
      </c>
      <c r="C16" s="1" t="n">
        <f aca="false">IF(A16&gt;A15,C15+A16,A16)</f>
        <v>340.866889658596</v>
      </c>
      <c r="H16" s="1" t="n">
        <f aca="true">RAND()*150+5</f>
        <v>95.9487640637097</v>
      </c>
    </row>
    <row r="17" customFormat="false" ht="15" hidden="false" customHeight="false" outlineLevel="0" collapsed="false">
      <c r="A17" s="1" t="n">
        <v>102.354285215317</v>
      </c>
      <c r="B17" s="1" t="n">
        <f aca="false">IF(A17&lt;A16,B16+A17,A17)</f>
        <v>244.243838827862</v>
      </c>
      <c r="C17" s="1" t="n">
        <f aca="false">IF(A17&gt;A16,C16+A17,A17)</f>
        <v>102.354285215317</v>
      </c>
      <c r="H17" s="1" t="n">
        <f aca="true">RAND()*150+5</f>
        <v>147.927647986755</v>
      </c>
    </row>
    <row r="18" customFormat="false" ht="15" hidden="false" customHeight="false" outlineLevel="0" collapsed="false">
      <c r="A18" s="1" t="n">
        <v>107.822672008552</v>
      </c>
      <c r="B18" s="1" t="n">
        <f aca="false">IF(A18&lt;A17,B17+A18,A18)</f>
        <v>107.822672008552</v>
      </c>
      <c r="C18" s="1" t="n">
        <f aca="false">IF(A18&gt;A17,C17+A18,A18)</f>
        <v>210.176957223869</v>
      </c>
      <c r="H18" s="1" t="n">
        <f aca="true">RAND()*150+5</f>
        <v>80.814885409896</v>
      </c>
    </row>
    <row r="19" customFormat="false" ht="15" hidden="false" customHeight="false" outlineLevel="0" collapsed="false">
      <c r="A19" s="1" t="n">
        <v>28.4924571985602</v>
      </c>
      <c r="B19" s="1" t="n">
        <f aca="false">IF(A19&lt;A18,B18+A19,A19)</f>
        <v>136.315129207112</v>
      </c>
      <c r="C19" s="1" t="n">
        <f aca="false">IF(A19&gt;A18,C18+A19,A19)</f>
        <v>28.4924571985602</v>
      </c>
      <c r="H19" s="1" t="n">
        <f aca="true">RAND()*150+5</f>
        <v>99.8458273397021</v>
      </c>
    </row>
    <row r="20" customFormat="false" ht="15" hidden="false" customHeight="false" outlineLevel="0" collapsed="false">
      <c r="A20" s="1" t="n">
        <v>42.8477553864763</v>
      </c>
      <c r="B20" s="1" t="n">
        <f aca="false">IF(A20&lt;A19,B19+A20,A20)</f>
        <v>42.8477553864763</v>
      </c>
      <c r="C20" s="1" t="n">
        <f aca="false">IF(A20&gt;A19,C19+A20,A20)</f>
        <v>71.3402125850365</v>
      </c>
      <c r="H20" s="1" t="n">
        <f aca="true">RAND()*150+5</f>
        <v>148.844377648454</v>
      </c>
    </row>
    <row r="21" customFormat="false" ht="15" hidden="false" customHeight="false" outlineLevel="0" collapsed="false">
      <c r="A21" s="1" t="n">
        <v>144.886122957533</v>
      </c>
      <c r="B21" s="1" t="n">
        <f aca="false">IF(A21&lt;A20,B20+A21,A21)</f>
        <v>144.886122957533</v>
      </c>
      <c r="C21" s="1" t="n">
        <f aca="false">IF(A21&gt;A20,C20+A21,A21)</f>
        <v>216.226335542569</v>
      </c>
      <c r="H21" s="1" t="n">
        <f aca="true">RAND()*150+5</f>
        <v>121.993504497253</v>
      </c>
    </row>
    <row r="22" customFormat="false" ht="15" hidden="false" customHeight="false" outlineLevel="0" collapsed="false">
      <c r="A22" s="1" t="n">
        <v>136.982198112279</v>
      </c>
      <c r="B22" s="1" t="n">
        <f aca="false">IF(A22&lt;A21,B21+A22,A22)</f>
        <v>281.868321069812</v>
      </c>
      <c r="C22" s="1" t="n">
        <f aca="false">IF(A22&gt;A21,C21+A22,A22)</f>
        <v>136.982198112279</v>
      </c>
      <c r="H22" s="1" t="n">
        <f aca="true">RAND()*150+5</f>
        <v>27.7379043118601</v>
      </c>
    </row>
    <row r="23" customFormat="false" ht="15" hidden="false" customHeight="false" outlineLevel="0" collapsed="false">
      <c r="A23" s="1" t="n">
        <v>114.367690399605</v>
      </c>
      <c r="B23" s="1" t="n">
        <f aca="false">IF(A23&lt;A22,B22+A23,A23)</f>
        <v>396.236011469417</v>
      </c>
      <c r="C23" s="1" t="n">
        <f aca="false">IF(A23&gt;A22,C22+A23,A23)</f>
        <v>114.367690399605</v>
      </c>
      <c r="H23" s="1" t="n">
        <f aca="true">RAND()*150+5</f>
        <v>125.061861363165</v>
      </c>
    </row>
    <row r="24" customFormat="false" ht="15" hidden="false" customHeight="false" outlineLevel="0" collapsed="false">
      <c r="A24" s="1" t="n">
        <v>107.631025893133</v>
      </c>
      <c r="B24" s="1" t="n">
        <f aca="false">IF(A24&lt;A23,B23+A24,A24)</f>
        <v>503.86703736255</v>
      </c>
      <c r="C24" s="1" t="n">
        <f aca="false">IF(A24&gt;A23,C23+A24,A24)</f>
        <v>107.631025893133</v>
      </c>
      <c r="H24" s="1" t="n">
        <f aca="true">RAND()*150+5</f>
        <v>104.01322280513</v>
      </c>
    </row>
    <row r="25" customFormat="false" ht="15" hidden="false" customHeight="false" outlineLevel="0" collapsed="false">
      <c r="A25" s="1" t="n">
        <v>104.980077024026</v>
      </c>
      <c r="B25" s="1" t="n">
        <f aca="false">IF(A25&lt;A24,B24+A25,A25)</f>
        <v>608.847114386576</v>
      </c>
      <c r="C25" s="1" t="n">
        <f aca="false">IF(A25&gt;A24,C24+A25,A25)</f>
        <v>104.980077024026</v>
      </c>
      <c r="H25" s="1" t="n">
        <f aca="true">RAND()*150+5</f>
        <v>70.836764578536</v>
      </c>
    </row>
    <row r="26" customFormat="false" ht="15" hidden="false" customHeight="false" outlineLevel="0" collapsed="false">
      <c r="A26" s="1" t="n">
        <v>131.271563205297</v>
      </c>
      <c r="B26" s="1" t="n">
        <f aca="false">IF(A26&lt;A25,B25+A26,A26)</f>
        <v>131.271563205297</v>
      </c>
      <c r="C26" s="1" t="n">
        <f aca="false">IF(A26&gt;A25,C25+A26,A26)</f>
        <v>236.251640229323</v>
      </c>
      <c r="H26" s="1" t="n">
        <f aca="true">RAND()*150+5</f>
        <v>84.1349449900394</v>
      </c>
    </row>
    <row r="27" customFormat="false" ht="15" hidden="false" customHeight="false" outlineLevel="0" collapsed="false">
      <c r="A27" s="1" t="n">
        <v>133.68357951975</v>
      </c>
      <c r="B27" s="1" t="n">
        <f aca="false">IF(A27&lt;A26,B26+A27,A27)</f>
        <v>133.68357951975</v>
      </c>
      <c r="C27" s="1" t="n">
        <f aca="false">IF(A27&gt;A26,C26+A27,A27)</f>
        <v>369.935219749074</v>
      </c>
      <c r="H27" s="1" t="n">
        <f aca="true">RAND()*150+5</f>
        <v>139.423440361696</v>
      </c>
    </row>
    <row r="28" customFormat="false" ht="15" hidden="false" customHeight="false" outlineLevel="0" collapsed="false">
      <c r="A28" s="1" t="n">
        <v>92.7953042113425</v>
      </c>
      <c r="B28" s="1" t="n">
        <f aca="false">IF(A28&lt;A27,B27+A28,A28)</f>
        <v>226.478883731093</v>
      </c>
      <c r="C28" s="1" t="n">
        <f aca="false">IF(A28&gt;A27,C27+A28,A28)</f>
        <v>92.7953042113425</v>
      </c>
      <c r="H28" s="1" t="n">
        <f aca="true">RAND()*150+5</f>
        <v>102.701572794159</v>
      </c>
    </row>
    <row r="29" customFormat="false" ht="15" hidden="false" customHeight="false" outlineLevel="0" collapsed="false">
      <c r="A29" s="1" t="n">
        <v>13.3926724955042</v>
      </c>
      <c r="B29" s="1" t="n">
        <f aca="false">IF(A29&lt;A28,B28+A29,A29)</f>
        <v>239.871556226597</v>
      </c>
      <c r="C29" s="1" t="n">
        <f aca="false">IF(A29&gt;A28,C28+A29,A29)</f>
        <v>13.3926724955042</v>
      </c>
      <c r="H29" s="1" t="n">
        <f aca="true">RAND()*150+5</f>
        <v>54.859253325556</v>
      </c>
    </row>
    <row r="30" customFormat="false" ht="15" hidden="false" customHeight="false" outlineLevel="0" collapsed="false">
      <c r="A30" s="1" t="n">
        <v>52.3504404219163</v>
      </c>
      <c r="B30" s="1" t="n">
        <f aca="false">IF(A30&lt;A29,B29+A30,A30)</f>
        <v>52.3504404219163</v>
      </c>
      <c r="C30" s="1" t="n">
        <f aca="false">IF(A30&gt;A29,C29+A30,A30)</f>
        <v>65.7431129174205</v>
      </c>
      <c r="H30" s="1" t="n">
        <f aca="true">RAND()*150+5</f>
        <v>145.765867493175</v>
      </c>
    </row>
    <row r="31" customFormat="false" ht="15" hidden="false" customHeight="false" outlineLevel="0" collapsed="false">
      <c r="A31" s="1" t="n">
        <v>12.0803312472917</v>
      </c>
      <c r="B31" s="1" t="n">
        <f aca="false">IF(A31&lt;A30,B30+A31,A31)</f>
        <v>64.4307716692081</v>
      </c>
      <c r="C31" s="1" t="n">
        <f aca="false">IF(A31&gt;A30,C30+A31,A31)</f>
        <v>12.0803312472917</v>
      </c>
      <c r="H31" s="1" t="n">
        <f aca="true">RAND()*150+5</f>
        <v>5.20948301091604</v>
      </c>
    </row>
    <row r="32" customFormat="false" ht="15" hidden="false" customHeight="false" outlineLevel="0" collapsed="false">
      <c r="A32" s="1" t="n">
        <v>60.1553757981044</v>
      </c>
      <c r="B32" s="1" t="n">
        <f aca="false">IF(A32&lt;A31,B31+A32,A32)</f>
        <v>60.1553757981044</v>
      </c>
      <c r="C32" s="1" t="n">
        <f aca="false">IF(A32&gt;A31,C31+A32,A32)</f>
        <v>72.2357070453961</v>
      </c>
      <c r="H32" s="1" t="n">
        <f aca="true">RAND()*150+5</f>
        <v>36.5901675518193</v>
      </c>
    </row>
    <row r="33" customFormat="false" ht="15" hidden="false" customHeight="false" outlineLevel="0" collapsed="false">
      <c r="A33" s="1" t="n">
        <v>141.498871419699</v>
      </c>
      <c r="B33" s="1" t="n">
        <f aca="false">IF(A33&lt;A32,B32+A33,A33)</f>
        <v>141.498871419699</v>
      </c>
      <c r="C33" s="1" t="n">
        <f aca="false">IF(A33&gt;A32,C32+A33,A33)</f>
        <v>213.734578465095</v>
      </c>
      <c r="H33" s="1" t="n">
        <f aca="true">RAND()*150+5</f>
        <v>108.902346637799</v>
      </c>
    </row>
    <row r="34" customFormat="false" ht="15" hidden="false" customHeight="false" outlineLevel="0" collapsed="false">
      <c r="A34" s="1" t="n">
        <v>45.8527688124216</v>
      </c>
      <c r="B34" s="1" t="n">
        <f aca="false">IF(A34&lt;A33,B33+A34,A34)</f>
        <v>187.35164023212</v>
      </c>
      <c r="C34" s="1" t="n">
        <f aca="false">IF(A34&gt;A33,C33+A34,A34)</f>
        <v>45.8527688124216</v>
      </c>
      <c r="H34" s="1" t="n">
        <f aca="true">RAND()*150+5</f>
        <v>117.729175880269</v>
      </c>
    </row>
    <row r="35" customFormat="false" ht="15" hidden="false" customHeight="false" outlineLevel="0" collapsed="false">
      <c r="A35" s="1" t="n">
        <v>85.3572044037395</v>
      </c>
      <c r="B35" s="1" t="n">
        <f aca="false">IF(A35&lt;A34,B34+A35,A35)</f>
        <v>85.3572044037395</v>
      </c>
      <c r="C35" s="1" t="n">
        <f aca="false">IF(A35&gt;A34,C34+A35,A35)</f>
        <v>131.209973216161</v>
      </c>
      <c r="H35" s="1" t="n">
        <f aca="true">RAND()*150+5</f>
        <v>37.8454720845482</v>
      </c>
    </row>
    <row r="36" customFormat="false" ht="15" hidden="false" customHeight="false" outlineLevel="0" collapsed="false">
      <c r="A36" s="1" t="n">
        <v>144.281996976941</v>
      </c>
      <c r="B36" s="1" t="n">
        <f aca="false">IF(A36&lt;A35,B35+A36,A36)</f>
        <v>144.281996976941</v>
      </c>
      <c r="C36" s="1" t="n">
        <f aca="false">IF(A36&gt;A35,C35+A36,A36)</f>
        <v>275.491970193102</v>
      </c>
      <c r="H36" s="1" t="n">
        <f aca="true">RAND()*150+5</f>
        <v>142.516130909713</v>
      </c>
    </row>
    <row r="37" customFormat="false" ht="15" hidden="false" customHeight="false" outlineLevel="0" collapsed="false">
      <c r="A37" s="1" t="n">
        <v>48.7627558058835</v>
      </c>
      <c r="B37" s="1" t="n">
        <f aca="false">IF(A37&lt;A36,B36+A37,A37)</f>
        <v>193.044752782824</v>
      </c>
      <c r="C37" s="1" t="n">
        <f aca="false">IF(A37&gt;A36,C36+A37,A37)</f>
        <v>48.7627558058835</v>
      </c>
      <c r="H37" s="1" t="n">
        <f aca="true">RAND()*150+5</f>
        <v>99.8005487502618</v>
      </c>
    </row>
    <row r="38" customFormat="false" ht="15" hidden="false" customHeight="false" outlineLevel="0" collapsed="false">
      <c r="A38" s="1" t="n">
        <v>97.3715796756475</v>
      </c>
      <c r="B38" s="1" t="n">
        <f aca="false">IF(A38&lt;A37,B37+A38,A38)</f>
        <v>97.3715796756475</v>
      </c>
      <c r="C38" s="1" t="n">
        <f aca="false">IF(A38&gt;A37,C37+A38,A38)</f>
        <v>146.134335481531</v>
      </c>
      <c r="H38" s="1" t="n">
        <f aca="true">RAND()*150+5</f>
        <v>14.9354688772021</v>
      </c>
    </row>
    <row r="39" customFormat="false" ht="15" hidden="false" customHeight="false" outlineLevel="0" collapsed="false">
      <c r="A39" s="1" t="n">
        <v>124.108296625582</v>
      </c>
      <c r="B39" s="1" t="n">
        <f aca="false">IF(A39&lt;A38,B38+A39,A39)</f>
        <v>124.108296625582</v>
      </c>
      <c r="C39" s="1" t="n">
        <f aca="false">IF(A39&gt;A38,C38+A39,A39)</f>
        <v>270.242632107113</v>
      </c>
      <c r="H39" s="1" t="n">
        <f aca="true">RAND()*150+5</f>
        <v>9.36013691737276</v>
      </c>
    </row>
    <row r="40" customFormat="false" ht="15" hidden="false" customHeight="false" outlineLevel="0" collapsed="false">
      <c r="A40" s="1" t="n">
        <v>62.2342122786539</v>
      </c>
      <c r="B40" s="1" t="n">
        <f aca="false">IF(A40&lt;A39,B39+A40,A40)</f>
        <v>186.342508904236</v>
      </c>
      <c r="C40" s="1" t="n">
        <f aca="false">IF(A40&gt;A39,C39+A40,A40)</f>
        <v>62.2342122786539</v>
      </c>
      <c r="H40" s="1" t="n">
        <f aca="true">RAND()*150+5</f>
        <v>51.424011952943</v>
      </c>
    </row>
    <row r="41" customFormat="false" ht="15" hidden="false" customHeight="false" outlineLevel="0" collapsed="false">
      <c r="A41" s="1" t="n">
        <v>104.799037126579</v>
      </c>
      <c r="B41" s="1" t="n">
        <f aca="false">IF(A41&lt;A40,B40+A41,A41)</f>
        <v>104.799037126579</v>
      </c>
      <c r="C41" s="1" t="n">
        <f aca="false">IF(A41&gt;A40,C40+A41,A41)</f>
        <v>167.033249405232</v>
      </c>
      <c r="H41" s="1" t="n">
        <f aca="true">RAND()*150+5</f>
        <v>7.94526786114554</v>
      </c>
    </row>
    <row r="42" customFormat="false" ht="15" hidden="false" customHeight="false" outlineLevel="0" collapsed="false">
      <c r="A42" s="1" t="n">
        <v>37.64099910781</v>
      </c>
      <c r="B42" s="1" t="n">
        <f aca="false">IF(A42&lt;A41,B41+A42,A42)</f>
        <v>142.440036234389</v>
      </c>
      <c r="C42" s="1" t="n">
        <f aca="false">IF(A42&gt;A41,C41+A42,A42)</f>
        <v>37.64099910781</v>
      </c>
      <c r="H42" s="1" t="n">
        <f aca="true">RAND()*150+5</f>
        <v>57.2767444808172</v>
      </c>
    </row>
    <row r="43" customFormat="false" ht="15" hidden="false" customHeight="false" outlineLevel="0" collapsed="false">
      <c r="A43" s="1" t="n">
        <v>143.65416392657</v>
      </c>
      <c r="B43" s="1" t="n">
        <f aca="false">IF(A43&lt;A42,B42+A43,A43)</f>
        <v>143.65416392657</v>
      </c>
      <c r="C43" s="1" t="n">
        <f aca="false">IF(A43&gt;A42,C42+A43,A43)</f>
        <v>181.29516303438</v>
      </c>
      <c r="H43" s="1" t="n">
        <f aca="true">RAND()*150+5</f>
        <v>68.8576298372881</v>
      </c>
    </row>
    <row r="44" customFormat="false" ht="15" hidden="false" customHeight="false" outlineLevel="0" collapsed="false">
      <c r="A44" s="1" t="n">
        <v>44.0464130718846</v>
      </c>
      <c r="B44" s="1" t="n">
        <f aca="false">IF(A44&lt;A43,B43+A44,A44)</f>
        <v>187.700576998455</v>
      </c>
      <c r="C44" s="1" t="n">
        <f aca="false">IF(A44&gt;A43,C43+A44,A44)</f>
        <v>44.0464130718846</v>
      </c>
      <c r="H44" s="1" t="n">
        <f aca="true">RAND()*150+5</f>
        <v>58.2032457780751</v>
      </c>
    </row>
    <row r="45" customFormat="false" ht="15" hidden="false" customHeight="false" outlineLevel="0" collapsed="false">
      <c r="A45" s="1" t="n">
        <v>131.651033100559</v>
      </c>
      <c r="B45" s="1" t="n">
        <f aca="false">IF(A45&lt;A44,B44+A45,A45)</f>
        <v>131.651033100559</v>
      </c>
      <c r="C45" s="1" t="n">
        <f aca="false">IF(A45&gt;A44,C44+A45,A45)</f>
        <v>175.697446172444</v>
      </c>
      <c r="H45" s="1" t="n">
        <f aca="true">RAND()*150+5</f>
        <v>95.7443209287345</v>
      </c>
    </row>
    <row r="46" customFormat="false" ht="15" hidden="false" customHeight="false" outlineLevel="0" collapsed="false">
      <c r="A46" s="1" t="n">
        <v>28.8484936314213</v>
      </c>
      <c r="B46" s="1" t="n">
        <f aca="false">IF(A46&lt;A45,B45+A46,A46)</f>
        <v>160.49952673198</v>
      </c>
      <c r="C46" s="1" t="n">
        <f aca="false">IF(A46&gt;A45,C45+A46,A46)</f>
        <v>28.8484936314213</v>
      </c>
      <c r="H46" s="1" t="n">
        <f aca="true">RAND()*150+5</f>
        <v>82.2124810076682</v>
      </c>
    </row>
    <row r="47" customFormat="false" ht="15" hidden="false" customHeight="false" outlineLevel="0" collapsed="false">
      <c r="A47" s="1" t="n">
        <v>93.9088345730035</v>
      </c>
      <c r="B47" s="1" t="n">
        <f aca="false">IF(A47&lt;A46,B46+A47,A47)</f>
        <v>93.9088345730035</v>
      </c>
      <c r="C47" s="1" t="n">
        <f aca="false">IF(A47&gt;A46,C46+A47,A47)</f>
        <v>122.757328204425</v>
      </c>
      <c r="H47" s="1" t="n">
        <f aca="true">RAND()*150+5</f>
        <v>73.4774830394838</v>
      </c>
    </row>
    <row r="48" customFormat="false" ht="15" hidden="false" customHeight="false" outlineLevel="0" collapsed="false">
      <c r="A48" s="1" t="n">
        <v>54.9361192280073</v>
      </c>
      <c r="B48" s="1" t="n">
        <f aca="false">IF(A48&lt;A47,B47+A48,A48)</f>
        <v>148.844953801011</v>
      </c>
      <c r="C48" s="1" t="n">
        <f aca="false">IF(A48&gt;A47,C47+A48,A48)</f>
        <v>54.9361192280073</v>
      </c>
      <c r="H48" s="1" t="n">
        <f aca="true">RAND()*150+5</f>
        <v>154.758773725934</v>
      </c>
    </row>
    <row r="49" customFormat="false" ht="15" hidden="false" customHeight="false" outlineLevel="0" collapsed="false">
      <c r="A49" s="1" t="n">
        <v>135.133615365377</v>
      </c>
      <c r="B49" s="1" t="n">
        <f aca="false">IF(A49&lt;A48,B48+A49,A49)</f>
        <v>135.133615365377</v>
      </c>
      <c r="C49" s="1" t="n">
        <f aca="false">IF(A49&gt;A48,C48+A49,A49)</f>
        <v>190.069734593384</v>
      </c>
      <c r="H49" s="1" t="n">
        <f aca="true">RAND()*150+5</f>
        <v>10.5472978340831</v>
      </c>
    </row>
    <row r="50" customFormat="false" ht="15" hidden="false" customHeight="false" outlineLevel="0" collapsed="false">
      <c r="A50" s="1" t="n">
        <v>12.515568753889</v>
      </c>
      <c r="B50" s="1" t="n">
        <f aca="false">IF(A50&lt;A49,B49+A50,A50)</f>
        <v>147.649184119266</v>
      </c>
      <c r="C50" s="1" t="n">
        <f aca="false">IF(A50&gt;A49,C49+A50,A50)</f>
        <v>12.515568753889</v>
      </c>
      <c r="H50" s="1" t="n">
        <f aca="true">RAND()*150+5</f>
        <v>39.1272125642834</v>
      </c>
    </row>
    <row r="51" customFormat="false" ht="15" hidden="false" customHeight="false" outlineLevel="0" collapsed="false">
      <c r="A51" s="1" t="n">
        <v>149.505097099508</v>
      </c>
      <c r="B51" s="1" t="n">
        <f aca="false">IF(A51&lt;A50,B50+A51,A51)</f>
        <v>149.505097099508</v>
      </c>
      <c r="C51" s="1" t="n">
        <f aca="false">IF(A51&gt;A50,C50+A51,A51)</f>
        <v>162.020665853397</v>
      </c>
      <c r="H51" s="1" t="n">
        <f aca="true">RAND()*150+5</f>
        <v>116.502965156983</v>
      </c>
    </row>
    <row r="52" customFormat="false" ht="15" hidden="false" customHeight="false" outlineLevel="0" collapsed="false">
      <c r="A52" s="1" t="n">
        <v>144.572302367767</v>
      </c>
      <c r="B52" s="1" t="n">
        <f aca="false">IF(A52&lt;A51,B51+A52,A52)</f>
        <v>294.077399467275</v>
      </c>
      <c r="C52" s="1" t="n">
        <f aca="false">IF(A52&gt;A51,C51+A52,A52)</f>
        <v>144.572302367767</v>
      </c>
      <c r="H52" s="1" t="n">
        <f aca="true">RAND()*150+5</f>
        <v>103.520007921815</v>
      </c>
    </row>
    <row r="53" customFormat="false" ht="15" hidden="false" customHeight="false" outlineLevel="0" collapsed="false">
      <c r="A53" s="1" t="n">
        <v>101.311734584722</v>
      </c>
      <c r="B53" s="1" t="n">
        <f aca="false">IF(A53&lt;A52,B52+A53,A53)</f>
        <v>395.389134051997</v>
      </c>
      <c r="C53" s="1" t="n">
        <f aca="false">IF(A53&gt;A52,C52+A53,A53)</f>
        <v>101.311734584722</v>
      </c>
      <c r="H53" s="1" t="n">
        <f aca="true">RAND()*150+5</f>
        <v>69.1514039771096</v>
      </c>
    </row>
    <row r="54" customFormat="false" ht="15" hidden="false" customHeight="false" outlineLevel="0" collapsed="false">
      <c r="A54" s="1" t="n">
        <v>120.283488346553</v>
      </c>
      <c r="B54" s="1" t="n">
        <f aca="false">IF(A54&lt;A53,B53+A54,A54)</f>
        <v>120.283488346553</v>
      </c>
      <c r="C54" s="1" t="n">
        <f aca="false">IF(A54&gt;A53,C53+A54,A54)</f>
        <v>221.595222931275</v>
      </c>
      <c r="H54" s="1" t="n">
        <f aca="true">RAND()*150+5</f>
        <v>56.2536379857707</v>
      </c>
    </row>
    <row r="55" customFormat="false" ht="15" hidden="false" customHeight="false" outlineLevel="0" collapsed="false">
      <c r="A55" s="1" t="n">
        <v>66.5934011405321</v>
      </c>
      <c r="B55" s="1" t="n">
        <f aca="false">IF(A55&lt;A54,B54+A55,A55)</f>
        <v>186.876889487085</v>
      </c>
      <c r="C55" s="1" t="n">
        <f aca="false">IF(A55&gt;A54,C54+A55,A55)</f>
        <v>66.5934011405321</v>
      </c>
      <c r="H55" s="1" t="n">
        <f aca="true">RAND()*150+5</f>
        <v>88.5650419888025</v>
      </c>
    </row>
    <row r="56" customFormat="false" ht="15" hidden="false" customHeight="false" outlineLevel="0" collapsed="false">
      <c r="A56" s="1" t="n">
        <v>54.1445161592069</v>
      </c>
      <c r="B56" s="1" t="n">
        <f aca="false">IF(A56&lt;A55,B55+A56,A56)</f>
        <v>241.021405646292</v>
      </c>
      <c r="C56" s="1" t="n">
        <f aca="false">IF(A56&gt;A55,C55+A56,A56)</f>
        <v>54.1445161592069</v>
      </c>
      <c r="H56" s="1" t="n">
        <f aca="true">RAND()*150+5</f>
        <v>46.7277112202718</v>
      </c>
    </row>
    <row r="57" customFormat="false" ht="15" hidden="false" customHeight="false" outlineLevel="0" collapsed="false">
      <c r="A57" s="1" t="n">
        <v>63.3993586375675</v>
      </c>
      <c r="B57" s="1" t="n">
        <f aca="false">IF(A57&lt;A56,B56+A57,A57)</f>
        <v>63.3993586375675</v>
      </c>
      <c r="C57" s="1" t="n">
        <f aca="false">IF(A57&gt;A56,C56+A57,A57)</f>
        <v>117.543874796774</v>
      </c>
      <c r="H57" s="1" t="n">
        <f aca="true">RAND()*150+5</f>
        <v>82.184563913783</v>
      </c>
    </row>
    <row r="58" customFormat="false" ht="15" hidden="false" customHeight="false" outlineLevel="0" collapsed="false">
      <c r="A58" s="1" t="n">
        <v>101.087449184197</v>
      </c>
      <c r="B58" s="1" t="n">
        <f aca="false">IF(A58&lt;A57,B57+A58,A58)</f>
        <v>101.087449184197</v>
      </c>
      <c r="C58" s="1" t="n">
        <f aca="false">IF(A58&gt;A57,C57+A58,A58)</f>
        <v>218.631323980972</v>
      </c>
      <c r="H58" s="1" t="n">
        <f aca="true">RAND()*150+5</f>
        <v>135.682126497773</v>
      </c>
    </row>
    <row r="59" customFormat="false" ht="15" hidden="false" customHeight="false" outlineLevel="0" collapsed="false">
      <c r="A59" s="1" t="n">
        <v>151.32387326972</v>
      </c>
      <c r="B59" s="1" t="n">
        <f aca="false">IF(A59&lt;A58,B58+A59,A59)</f>
        <v>151.32387326972</v>
      </c>
      <c r="C59" s="1" t="n">
        <f aca="false">IF(A59&gt;A58,C58+A59,A59)</f>
        <v>369.955197250692</v>
      </c>
      <c r="H59" s="1" t="n">
        <f aca="true">RAND()*150+5</f>
        <v>38.6759811055013</v>
      </c>
    </row>
    <row r="60" customFormat="false" ht="15" hidden="false" customHeight="false" outlineLevel="0" collapsed="false">
      <c r="A60" s="1" t="n">
        <v>60.9996904552841</v>
      </c>
      <c r="B60" s="1" t="n">
        <f aca="false">IF(A60&lt;A59,B59+A60,A60)</f>
        <v>212.323563725004</v>
      </c>
      <c r="C60" s="1" t="n">
        <f aca="false">IF(A60&gt;A59,C59+A60,A60)</f>
        <v>60.9996904552841</v>
      </c>
      <c r="H60" s="1" t="n">
        <f aca="true">RAND()*150+5</f>
        <v>134.540400141453</v>
      </c>
    </row>
    <row r="61" customFormat="false" ht="15" hidden="false" customHeight="false" outlineLevel="0" collapsed="false">
      <c r="A61" s="1" t="n">
        <v>100.969787837084</v>
      </c>
      <c r="B61" s="1" t="n">
        <f aca="false">IF(A61&lt;A60,B60+A61,A61)</f>
        <v>100.969787837084</v>
      </c>
      <c r="C61" s="1" t="n">
        <f aca="false">IF(A61&gt;A60,C60+A61,A61)</f>
        <v>161.969478292369</v>
      </c>
      <c r="H61" s="1" t="n">
        <f aca="true">RAND()*150+5</f>
        <v>64.5555375223422</v>
      </c>
    </row>
    <row r="62" customFormat="false" ht="15" hidden="false" customHeight="false" outlineLevel="0" collapsed="false">
      <c r="A62" s="1" t="n">
        <v>131.947942311402</v>
      </c>
      <c r="B62" s="1" t="n">
        <f aca="false">IF(A62&lt;A61,B61+A62,A62)</f>
        <v>131.947942311402</v>
      </c>
      <c r="C62" s="1" t="n">
        <f aca="false">IF(A62&gt;A61,C61+A62,A62)</f>
        <v>293.91742060377</v>
      </c>
      <c r="H62" s="1" t="n">
        <f aca="true">RAND()*150+5</f>
        <v>22.9308471874337</v>
      </c>
    </row>
    <row r="63" customFormat="false" ht="15" hidden="false" customHeight="false" outlineLevel="0" collapsed="false">
      <c r="A63" s="1" t="n">
        <v>35.4649239394256</v>
      </c>
      <c r="B63" s="1" t="n">
        <f aca="false">IF(A63&lt;A62,B62+A63,A63)</f>
        <v>167.412866250827</v>
      </c>
      <c r="C63" s="1" t="n">
        <f aca="false">IF(A63&gt;A62,C62+A63,A63)</f>
        <v>35.4649239394256</v>
      </c>
      <c r="H63" s="1" t="n">
        <f aca="true">RAND()*150+5</f>
        <v>129.526295194179</v>
      </c>
    </row>
    <row r="64" customFormat="false" ht="15" hidden="false" customHeight="false" outlineLevel="0" collapsed="false">
      <c r="A64" s="1" t="n">
        <v>72.3450024590255</v>
      </c>
      <c r="B64" s="1" t="n">
        <f aca="false">IF(A64&lt;A63,B63+A64,A64)</f>
        <v>72.3450024590255</v>
      </c>
      <c r="C64" s="1" t="n">
        <f aca="false">IF(A64&gt;A63,C63+A64,A64)</f>
        <v>107.809926398451</v>
      </c>
      <c r="H64" s="1" t="n">
        <f aca="true">RAND()*150+5</f>
        <v>99.1382122127194</v>
      </c>
    </row>
    <row r="65" customFormat="false" ht="15" hidden="false" customHeight="false" outlineLevel="0" collapsed="false">
      <c r="A65" s="1" t="n">
        <v>110.870505284579</v>
      </c>
      <c r="B65" s="1" t="n">
        <f aca="false">IF(A65&lt;A64,B64+A65,A65)</f>
        <v>110.870505284579</v>
      </c>
      <c r="C65" s="1" t="n">
        <f aca="false">IF(A65&gt;A64,C64+A65,A65)</f>
        <v>218.68043168303</v>
      </c>
      <c r="H65" s="1" t="n">
        <f aca="true">RAND()*150+5</f>
        <v>142.039205343335</v>
      </c>
    </row>
    <row r="66" customFormat="false" ht="15" hidden="false" customHeight="false" outlineLevel="0" collapsed="false">
      <c r="A66" s="1" t="n">
        <v>116.891127057895</v>
      </c>
      <c r="B66" s="1" t="n">
        <f aca="false">IF(A66&lt;A65,B65+A66,A66)</f>
        <v>116.891127057895</v>
      </c>
      <c r="C66" s="1" t="n">
        <f aca="false">IF(A66&gt;A65,C65+A66,A66)</f>
        <v>335.571558740925</v>
      </c>
      <c r="H66" s="1" t="n">
        <f aca="true">RAND()*150+5</f>
        <v>21.0033013351978</v>
      </c>
    </row>
    <row r="67" customFormat="false" ht="15" hidden="false" customHeight="false" outlineLevel="0" collapsed="false">
      <c r="A67" s="1" t="n">
        <v>104.236264072697</v>
      </c>
      <c r="B67" s="1" t="n">
        <f aca="false">IF(A67&lt;A66,B66+A67,A67)</f>
        <v>221.127391130592</v>
      </c>
      <c r="C67" s="1" t="n">
        <f aca="false">IF(A67&gt;A66,C66+A67,A67)</f>
        <v>104.236264072697</v>
      </c>
      <c r="H67" s="1" t="n">
        <f aca="true">RAND()*150+5</f>
        <v>111.634541439346</v>
      </c>
    </row>
    <row r="68" customFormat="false" ht="15" hidden="false" customHeight="false" outlineLevel="0" collapsed="false">
      <c r="A68" s="1" t="n">
        <v>95.3521513257285</v>
      </c>
      <c r="B68" s="1" t="n">
        <f aca="false">IF(A68&lt;A67,B67+A68,A68)</f>
        <v>316.479542456321</v>
      </c>
      <c r="C68" s="1" t="n">
        <f aca="false">IF(A68&gt;A67,C67+A68,A68)</f>
        <v>95.3521513257285</v>
      </c>
      <c r="H68" s="1" t="n">
        <f aca="true">RAND()*150+5</f>
        <v>35.5688244209313</v>
      </c>
    </row>
    <row r="69" customFormat="false" ht="15" hidden="false" customHeight="false" outlineLevel="0" collapsed="false">
      <c r="A69" s="1" t="n">
        <v>28.2912150181942</v>
      </c>
      <c r="B69" s="1" t="n">
        <f aca="false">IF(A69&lt;A68,B68+A69,A69)</f>
        <v>344.770757474515</v>
      </c>
      <c r="C69" s="1" t="n">
        <f aca="false">IF(A69&gt;A68,C68+A69,A69)</f>
        <v>28.2912150181942</v>
      </c>
      <c r="H69" s="1" t="n">
        <f aca="true">RAND()*150+5</f>
        <v>92.3695477691554</v>
      </c>
    </row>
    <row r="70" customFormat="false" ht="15" hidden="false" customHeight="false" outlineLevel="0" collapsed="false">
      <c r="A70" s="1" t="n">
        <v>108.669876868176</v>
      </c>
      <c r="B70" s="1" t="n">
        <f aca="false">IF(A70&lt;A69,B69+A70,A70)</f>
        <v>108.669876868176</v>
      </c>
      <c r="C70" s="1" t="n">
        <f aca="false">IF(A70&gt;A69,C69+A70,A70)</f>
        <v>136.961091886371</v>
      </c>
      <c r="H70" s="1" t="n">
        <f aca="true">RAND()*150+5</f>
        <v>68.3928773151336</v>
      </c>
    </row>
    <row r="71" customFormat="false" ht="15" hidden="false" customHeight="false" outlineLevel="0" collapsed="false">
      <c r="A71" s="1" t="n">
        <v>90.5963095724643</v>
      </c>
      <c r="B71" s="1" t="n">
        <f aca="false">IF(A71&lt;A70,B70+A71,A71)</f>
        <v>199.266186440641</v>
      </c>
      <c r="C71" s="1" t="n">
        <f aca="false">IF(A71&gt;A70,C70+A71,A71)</f>
        <v>90.5963095724643</v>
      </c>
      <c r="H71" s="1" t="n">
        <f aca="true">RAND()*150+5</f>
        <v>145.384069566661</v>
      </c>
    </row>
    <row r="72" customFormat="false" ht="15" hidden="false" customHeight="false" outlineLevel="0" collapsed="false">
      <c r="A72" s="1" t="n">
        <v>55.2524428291418</v>
      </c>
      <c r="B72" s="1" t="n">
        <f aca="false">IF(A72&lt;A71,B71+A72,A72)</f>
        <v>254.518629269782</v>
      </c>
      <c r="C72" s="1" t="n">
        <f aca="false">IF(A72&gt;A71,C71+A72,A72)</f>
        <v>55.2524428291418</v>
      </c>
      <c r="H72" s="1" t="n">
        <f aca="true">RAND()*150+5</f>
        <v>7.58008452911867</v>
      </c>
    </row>
    <row r="73" customFormat="false" ht="15" hidden="false" customHeight="false" outlineLevel="0" collapsed="false">
      <c r="A73" s="1" t="n">
        <v>66.3714208428597</v>
      </c>
      <c r="B73" s="1" t="n">
        <f aca="false">IF(A73&lt;A72,B72+A73,A73)</f>
        <v>66.3714208428597</v>
      </c>
      <c r="C73" s="1" t="n">
        <f aca="false">IF(A73&gt;A72,C72+A73,A73)</f>
        <v>121.623863672002</v>
      </c>
      <c r="H73" s="1" t="n">
        <f aca="true">RAND()*150+5</f>
        <v>11.3407605235368</v>
      </c>
    </row>
    <row r="74" customFormat="false" ht="15" hidden="false" customHeight="false" outlineLevel="0" collapsed="false">
      <c r="A74" s="1" t="n">
        <v>35.7790125099407</v>
      </c>
      <c r="B74" s="1" t="n">
        <f aca="false">IF(A74&lt;A73,B73+A74,A74)</f>
        <v>102.1504333528</v>
      </c>
      <c r="C74" s="1" t="n">
        <f aca="false">IF(A74&gt;A73,C73+A74,A74)</f>
        <v>35.7790125099407</v>
      </c>
      <c r="H74" s="1" t="n">
        <f aca="true">RAND()*150+5</f>
        <v>115.441380124479</v>
      </c>
    </row>
    <row r="75" customFormat="false" ht="15" hidden="false" customHeight="false" outlineLevel="0" collapsed="false">
      <c r="A75" s="1" t="n">
        <v>111.090332528628</v>
      </c>
      <c r="B75" s="1" t="n">
        <f aca="false">IF(A75&lt;A74,B74+A75,A75)</f>
        <v>111.090332528628</v>
      </c>
      <c r="C75" s="1" t="n">
        <f aca="false">IF(A75&gt;A74,C74+A75,A75)</f>
        <v>146.869345038569</v>
      </c>
      <c r="H75" s="1" t="n">
        <f aca="true">RAND()*150+5</f>
        <v>106.258621463187</v>
      </c>
    </row>
    <row r="76" customFormat="false" ht="15" hidden="false" customHeight="false" outlineLevel="0" collapsed="false">
      <c r="A76" s="1" t="n">
        <v>46.2356824492108</v>
      </c>
      <c r="B76" s="1" t="n">
        <f aca="false">IF(A76&lt;A75,B75+A76,A76)</f>
        <v>157.326014977839</v>
      </c>
      <c r="C76" s="1" t="n">
        <f aca="false">IF(A76&gt;A75,C75+A76,A76)</f>
        <v>46.2356824492108</v>
      </c>
      <c r="H76" s="1" t="n">
        <f aca="true">RAND()*150+5</f>
        <v>21.3586270435654</v>
      </c>
    </row>
    <row r="77" customFormat="false" ht="15" hidden="false" customHeight="false" outlineLevel="0" collapsed="false">
      <c r="A77" s="1" t="n">
        <v>116.243954347975</v>
      </c>
      <c r="B77" s="1" t="n">
        <f aca="false">IF(A77&lt;A76,B76+A77,A77)</f>
        <v>116.243954347975</v>
      </c>
      <c r="C77" s="1" t="n">
        <f aca="false">IF(A77&gt;A76,C76+A77,A77)</f>
        <v>162.479636797186</v>
      </c>
      <c r="H77" s="1" t="n">
        <f aca="true">RAND()*150+5</f>
        <v>63.4658584691963</v>
      </c>
    </row>
    <row r="78" customFormat="false" ht="15" hidden="false" customHeight="false" outlineLevel="0" collapsed="false">
      <c r="A78" s="1" t="n">
        <v>45.2567358898808</v>
      </c>
      <c r="B78" s="1" t="n">
        <f aca="false">IF(A78&lt;A77,B77+A78,A78)</f>
        <v>161.500690237856</v>
      </c>
      <c r="C78" s="1" t="n">
        <f aca="false">IF(A78&gt;A77,C77+A78,A78)</f>
        <v>45.2567358898808</v>
      </c>
      <c r="H78" s="1" t="n">
        <f aca="true">RAND()*150+5</f>
        <v>68.1819460845957</v>
      </c>
    </row>
    <row r="79" customFormat="false" ht="15" hidden="false" customHeight="false" outlineLevel="0" collapsed="false">
      <c r="A79" s="1" t="n">
        <v>82.4055323294936</v>
      </c>
      <c r="B79" s="1" t="n">
        <f aca="false">IF(A79&lt;A78,B78+A79,A79)</f>
        <v>82.4055323294936</v>
      </c>
      <c r="C79" s="1" t="n">
        <f aca="false">IF(A79&gt;A78,C78+A79,A79)</f>
        <v>127.662268219374</v>
      </c>
      <c r="H79" s="1" t="n">
        <f aca="true">RAND()*150+5</f>
        <v>12.561373049441</v>
      </c>
    </row>
    <row r="80" customFormat="false" ht="15" hidden="false" customHeight="false" outlineLevel="0" collapsed="false">
      <c r="A80" s="1" t="n">
        <v>112.227193950806</v>
      </c>
      <c r="B80" s="1" t="n">
        <f aca="false">IF(A80&lt;A79,B79+A80,A80)</f>
        <v>112.227193950806</v>
      </c>
      <c r="C80" s="1" t="n">
        <f aca="false">IF(A80&gt;A79,C79+A80,A80)</f>
        <v>239.889462170181</v>
      </c>
      <c r="H80" s="1" t="n">
        <f aca="true">RAND()*150+5</f>
        <v>131.048597478889</v>
      </c>
    </row>
    <row r="81" customFormat="false" ht="15" hidden="false" customHeight="false" outlineLevel="0" collapsed="false">
      <c r="A81" s="1" t="n">
        <v>87.1619432359387</v>
      </c>
      <c r="B81" s="1" t="n">
        <f aca="false">IF(A81&lt;A80,B80+A81,A81)</f>
        <v>199.389137186745</v>
      </c>
      <c r="C81" s="1" t="n">
        <f aca="false">IF(A81&gt;A80,C80+A81,A81)</f>
        <v>87.1619432359387</v>
      </c>
      <c r="H81" s="1" t="n">
        <f aca="true">RAND()*150+5</f>
        <v>33.115027242709</v>
      </c>
    </row>
    <row r="82" customFormat="false" ht="15" hidden="false" customHeight="false" outlineLevel="0" collapsed="false">
      <c r="A82" s="1" t="n">
        <v>142.859703948269</v>
      </c>
      <c r="B82" s="1" t="n">
        <f aca="false">IF(A82&lt;A81,B81+A82,A82)</f>
        <v>142.859703948269</v>
      </c>
      <c r="C82" s="1" t="n">
        <f aca="false">IF(A82&gt;A81,C81+A82,A82)</f>
        <v>230.021647184207</v>
      </c>
      <c r="H82" s="1" t="n">
        <f aca="true">RAND()*150+5</f>
        <v>49.8761452718833</v>
      </c>
    </row>
    <row r="83" customFormat="false" ht="15" hidden="false" customHeight="false" outlineLevel="0" collapsed="false">
      <c r="A83" s="1" t="n">
        <v>98.5988734055368</v>
      </c>
      <c r="B83" s="1" t="n">
        <f aca="false">IF(A83&lt;A82,B82+A83,A83)</f>
        <v>241.458577353805</v>
      </c>
      <c r="C83" s="1" t="n">
        <f aca="false">IF(A83&gt;A82,C82+A83,A83)</f>
        <v>98.5988734055368</v>
      </c>
      <c r="H83" s="1" t="n">
        <f aca="true">RAND()*150+5</f>
        <v>58.1055902147068</v>
      </c>
    </row>
    <row r="84" customFormat="false" ht="15" hidden="false" customHeight="false" outlineLevel="0" collapsed="false">
      <c r="A84" s="1" t="n">
        <v>128.00042217877</v>
      </c>
      <c r="B84" s="1" t="n">
        <f aca="false">IF(A84&lt;A83,B83+A84,A84)</f>
        <v>128.00042217877</v>
      </c>
      <c r="C84" s="1" t="n">
        <f aca="false">IF(A84&gt;A83,C83+A84,A84)</f>
        <v>226.599295584307</v>
      </c>
      <c r="H84" s="1" t="n">
        <f aca="true">RAND()*150+5</f>
        <v>62.8125970683841</v>
      </c>
    </row>
    <row r="85" customFormat="false" ht="15" hidden="false" customHeight="false" outlineLevel="0" collapsed="false">
      <c r="A85" s="1" t="n">
        <v>92.8368295124362</v>
      </c>
      <c r="B85" s="1" t="n">
        <f aca="false">IF(A85&lt;A84,B84+A85,A85)</f>
        <v>220.837251691206</v>
      </c>
      <c r="C85" s="1" t="n">
        <f aca="false">IF(A85&gt;A84,C84+A85,A85)</f>
        <v>92.8368295124362</v>
      </c>
      <c r="H85" s="1" t="n">
        <f aca="true">RAND()*150+5</f>
        <v>75.4202616686718</v>
      </c>
    </row>
    <row r="86" customFormat="false" ht="15" hidden="false" customHeight="false" outlineLevel="0" collapsed="false">
      <c r="A86" s="1" t="n">
        <v>107.675524397888</v>
      </c>
      <c r="B86" s="1" t="n">
        <f aca="false">IF(A86&lt;A85,B85+A86,A86)</f>
        <v>107.675524397888</v>
      </c>
      <c r="C86" s="1" t="n">
        <f aca="false">IF(A86&gt;A85,C85+A86,A86)</f>
        <v>200.512353910324</v>
      </c>
      <c r="H86" s="1" t="n">
        <f aca="true">RAND()*150+5</f>
        <v>81.5875017687236</v>
      </c>
    </row>
    <row r="87" customFormat="false" ht="15" hidden="false" customHeight="false" outlineLevel="0" collapsed="false">
      <c r="A87" s="1" t="n">
        <v>135.773008723873</v>
      </c>
      <c r="B87" s="1" t="n">
        <f aca="false">IF(A87&lt;A86,B86+A87,A87)</f>
        <v>135.773008723873</v>
      </c>
      <c r="C87" s="1" t="n">
        <f aca="false">IF(A87&gt;A86,C86+A87,A87)</f>
        <v>336.285362634198</v>
      </c>
      <c r="H87" s="1" t="n">
        <f aca="true">RAND()*150+5</f>
        <v>12.3607791739133</v>
      </c>
    </row>
    <row r="88" customFormat="false" ht="15" hidden="false" customHeight="false" outlineLevel="0" collapsed="false">
      <c r="A88" s="1" t="n">
        <v>58.6806122853326</v>
      </c>
      <c r="B88" s="1" t="n">
        <f aca="false">IF(A88&lt;A87,B87+A88,A88)</f>
        <v>194.453621009206</v>
      </c>
      <c r="C88" s="1" t="n">
        <f aca="false">IF(A88&gt;A87,C87+A88,A88)</f>
        <v>58.6806122853326</v>
      </c>
      <c r="H88" s="1" t="n">
        <f aca="true">RAND()*150+5</f>
        <v>47.9706926985574</v>
      </c>
    </row>
    <row r="89" customFormat="false" ht="15" hidden="false" customHeight="false" outlineLevel="0" collapsed="false">
      <c r="A89" s="1" t="n">
        <v>124.215748080402</v>
      </c>
      <c r="B89" s="1" t="n">
        <f aca="false">IF(A89&lt;A88,B88+A89,A89)</f>
        <v>124.215748080402</v>
      </c>
      <c r="C89" s="1" t="n">
        <f aca="false">IF(A89&gt;A88,C88+A89,A89)</f>
        <v>182.896360365734</v>
      </c>
      <c r="H89" s="1" t="n">
        <f aca="true">RAND()*150+5</f>
        <v>151.044502372181</v>
      </c>
    </row>
    <row r="90" customFormat="false" ht="15" hidden="false" customHeight="false" outlineLevel="0" collapsed="false">
      <c r="A90" s="1" t="n">
        <v>29.2919709314579</v>
      </c>
      <c r="B90" s="1" t="n">
        <f aca="false">IF(A90&lt;A89,B89+A90,A90)</f>
        <v>153.50771901186</v>
      </c>
      <c r="C90" s="1" t="n">
        <f aca="false">IF(A90&gt;A89,C89+A90,A90)</f>
        <v>29.2919709314579</v>
      </c>
      <c r="H90" s="1" t="n">
        <f aca="true">RAND()*150+5</f>
        <v>17.2499351346145</v>
      </c>
    </row>
    <row r="91" customFormat="false" ht="15" hidden="false" customHeight="false" outlineLevel="0" collapsed="false">
      <c r="A91" s="1" t="n">
        <v>61.1174062946111</v>
      </c>
      <c r="B91" s="1" t="n">
        <f aca="false">IF(A91&lt;A90,B90+A91,A91)</f>
        <v>61.1174062946111</v>
      </c>
      <c r="C91" s="1" t="n">
        <f aca="false">IF(A91&gt;A90,C90+A91,A91)</f>
        <v>90.409377226069</v>
      </c>
      <c r="H91" s="1" t="n">
        <f aca="true">RAND()*150+5</f>
        <v>24.0104590554125</v>
      </c>
    </row>
    <row r="92" customFormat="false" ht="15" hidden="false" customHeight="false" outlineLevel="0" collapsed="false">
      <c r="A92" s="1" t="n">
        <v>134.3364658587</v>
      </c>
      <c r="B92" s="1" t="n">
        <f aca="false">IF(A92&lt;A91,B91+A92,A92)</f>
        <v>134.3364658587</v>
      </c>
      <c r="C92" s="1" t="n">
        <f aca="false">IF(A92&gt;A91,C91+A92,A92)</f>
        <v>224.745843084769</v>
      </c>
      <c r="H92" s="1" t="n">
        <f aca="true">RAND()*150+5</f>
        <v>148.84195558063</v>
      </c>
    </row>
    <row r="93" customFormat="false" ht="15" hidden="false" customHeight="false" outlineLevel="0" collapsed="false">
      <c r="A93" s="1" t="n">
        <v>59.4410600368246</v>
      </c>
      <c r="B93" s="1" t="n">
        <f aca="false">IF(A93&lt;A92,B92+A93,A93)</f>
        <v>193.777525895525</v>
      </c>
      <c r="C93" s="1" t="n">
        <f aca="false">IF(A93&gt;A92,C92+A93,A93)</f>
        <v>59.4410600368246</v>
      </c>
      <c r="H93" s="1" t="n">
        <f aca="true">RAND()*150+5</f>
        <v>64.7390667066245</v>
      </c>
    </row>
    <row r="94" customFormat="false" ht="15" hidden="false" customHeight="false" outlineLevel="0" collapsed="false">
      <c r="A94" s="1" t="n">
        <v>13.6196316366735</v>
      </c>
      <c r="B94" s="1" t="n">
        <f aca="false">IF(A94&lt;A93,B93+A94,A94)</f>
        <v>207.397157532198</v>
      </c>
      <c r="C94" s="1" t="n">
        <f aca="false">IF(A94&gt;A93,C93+A94,A94)</f>
        <v>13.6196316366735</v>
      </c>
      <c r="H94" s="1" t="n">
        <f aca="true">RAND()*150+5</f>
        <v>35.682948090495</v>
      </c>
    </row>
    <row r="95" customFormat="false" ht="15" hidden="false" customHeight="false" outlineLevel="0" collapsed="false">
      <c r="A95" s="1" t="n">
        <v>57.1585692468907</v>
      </c>
      <c r="B95" s="1" t="n">
        <f aca="false">IF(A95&lt;A94,B94+A95,A95)</f>
        <v>57.1585692468907</v>
      </c>
      <c r="C95" s="1" t="n">
        <f aca="false">IF(A95&gt;A94,C94+A95,A95)</f>
        <v>70.7782008835641</v>
      </c>
      <c r="H95" s="1" t="n">
        <f aca="true">RAND()*150+5</f>
        <v>93.3852680924049</v>
      </c>
    </row>
    <row r="96" customFormat="false" ht="15" hidden="false" customHeight="false" outlineLevel="0" collapsed="false">
      <c r="A96" s="1" t="n">
        <v>7.46035750893872</v>
      </c>
      <c r="B96" s="1" t="n">
        <f aca="false">IF(A96&lt;A95,B95+A96,A96)</f>
        <v>64.6189267558294</v>
      </c>
      <c r="C96" s="1" t="n">
        <f aca="false">IF(A96&gt;A95,C95+A96,A96)</f>
        <v>7.46035750893872</v>
      </c>
      <c r="H96" s="1" t="n">
        <f aca="true">RAND()*150+5</f>
        <v>125.227934671532</v>
      </c>
    </row>
    <row r="97" customFormat="false" ht="15" hidden="false" customHeight="false" outlineLevel="0" collapsed="false">
      <c r="A97" s="1" t="n">
        <v>107.337909869691</v>
      </c>
      <c r="B97" s="1" t="n">
        <f aca="false">IF(A97&lt;A96,B96+A97,A97)</f>
        <v>107.337909869691</v>
      </c>
      <c r="C97" s="1" t="n">
        <f aca="false">IF(A97&gt;A96,C96+A97,A97)</f>
        <v>114.79826737863</v>
      </c>
      <c r="H97" s="1" t="n">
        <f aca="true">RAND()*150+5</f>
        <v>116.661284125748</v>
      </c>
    </row>
    <row r="98" customFormat="false" ht="15" hidden="false" customHeight="false" outlineLevel="0" collapsed="false">
      <c r="A98" s="1" t="n">
        <v>116.863584662397</v>
      </c>
      <c r="B98" s="1" t="n">
        <f aca="false">IF(A98&lt;A97,B97+A98,A98)</f>
        <v>116.863584662397</v>
      </c>
      <c r="C98" s="1" t="n">
        <f aca="false">IF(A98&gt;A97,C97+A98,A98)</f>
        <v>231.661852041026</v>
      </c>
      <c r="H98" s="1" t="n">
        <f aca="true">RAND()*150+5</f>
        <v>118.29282724722</v>
      </c>
    </row>
    <row r="99" customFormat="false" ht="15" hidden="false" customHeight="false" outlineLevel="0" collapsed="false">
      <c r="A99" s="1" t="n">
        <v>142.315958779366</v>
      </c>
      <c r="B99" s="1" t="n">
        <f aca="false">IF(A99&lt;A98,B98+A99,A99)</f>
        <v>142.315958779366</v>
      </c>
      <c r="C99" s="1" t="n">
        <f aca="false">IF(A99&gt;A98,C98+A99,A99)</f>
        <v>373.977810820392</v>
      </c>
      <c r="H99" s="1" t="n">
        <f aca="true">RAND()*150+5</f>
        <v>11.3669563311964</v>
      </c>
    </row>
    <row r="100" customFormat="false" ht="15" hidden="false" customHeight="false" outlineLevel="0" collapsed="false">
      <c r="A100" s="1" t="n">
        <v>93.7177480908487</v>
      </c>
      <c r="B100" s="1" t="n">
        <f aca="false">IF(A100&lt;A99,B99+A100,A100)</f>
        <v>236.033706870214</v>
      </c>
      <c r="C100" s="1" t="n">
        <f aca="false">IF(A100&gt;A99,C99+A100,A100)</f>
        <v>93.7177480908487</v>
      </c>
      <c r="H100" s="1" t="n">
        <f aca="true">RAND()*150+5</f>
        <v>107.696182122792</v>
      </c>
    </row>
    <row r="101" customFormat="false" ht="15" hidden="false" customHeight="false" outlineLevel="0" collapsed="false">
      <c r="A101" s="1" t="n">
        <v>70.4502453830809</v>
      </c>
      <c r="B101" s="1" t="n">
        <f aca="false">IF(A101&lt;A100,B100+A101,A101)</f>
        <v>306.483952253295</v>
      </c>
      <c r="C101" s="1" t="n">
        <f aca="false">IF(A101&gt;A100,C100+A101,A101)</f>
        <v>70.4502453830809</v>
      </c>
      <c r="H101" s="1" t="n">
        <f aca="true">RAND()*150+5</f>
        <v>100.950418370846</v>
      </c>
    </row>
    <row r="102" customFormat="false" ht="15" hidden="false" customHeight="false" outlineLevel="0" collapsed="false">
      <c r="A102" s="1" t="n">
        <v>75.665340851289</v>
      </c>
      <c r="B102" s="1" t="n">
        <f aca="false">IF(A102&lt;A101,B101+A102,A102)</f>
        <v>75.665340851289</v>
      </c>
      <c r="C102" s="1" t="n">
        <f aca="false">IF(A102&gt;A101,C101+A102,A102)</f>
        <v>146.11558623437</v>
      </c>
      <c r="H102" s="1" t="n">
        <f aca="true">RAND()*150+5</f>
        <v>41.3283170719393</v>
      </c>
    </row>
    <row r="103" customFormat="false" ht="15" hidden="false" customHeight="false" outlineLevel="0" collapsed="false">
      <c r="A103" s="1" t="n">
        <v>82.9370618295644</v>
      </c>
      <c r="B103" s="1" t="n">
        <f aca="false">IF(A103&lt;A102,B102+A103,A103)</f>
        <v>82.9370618295644</v>
      </c>
      <c r="C103" s="1" t="n">
        <f aca="false">IF(A103&gt;A102,C102+A103,A103)</f>
        <v>229.052648063934</v>
      </c>
      <c r="H103" s="1" t="n">
        <f aca="true">RAND()*150+5</f>
        <v>102.890963727408</v>
      </c>
    </row>
    <row r="104" customFormat="false" ht="15" hidden="false" customHeight="false" outlineLevel="0" collapsed="false">
      <c r="A104" s="1" t="n">
        <v>99.2669264418738</v>
      </c>
      <c r="B104" s="1" t="n">
        <f aca="false">IF(A104&lt;A103,B103+A104,A104)</f>
        <v>99.2669264418738</v>
      </c>
      <c r="C104" s="1" t="n">
        <f aca="false">IF(A104&gt;A103,C103+A104,A104)</f>
        <v>328.319574505808</v>
      </c>
      <c r="H104" s="1" t="n">
        <f aca="true">RAND()*150+5</f>
        <v>8.35878138453564</v>
      </c>
    </row>
    <row r="105" customFormat="false" ht="15" hidden="false" customHeight="false" outlineLevel="0" collapsed="false">
      <c r="A105" s="1" t="n">
        <v>30.2101501407814</v>
      </c>
      <c r="B105" s="1" t="n">
        <f aca="false">IF(A105&lt;A104,B104+A105,A105)</f>
        <v>129.477076582655</v>
      </c>
      <c r="C105" s="1" t="n">
        <f aca="false">IF(A105&gt;A104,C104+A105,A105)</f>
        <v>30.2101501407814</v>
      </c>
      <c r="H105" s="1" t="n">
        <f aca="true">RAND()*150+5</f>
        <v>61.8110707887416</v>
      </c>
    </row>
    <row r="106" customFormat="false" ht="15" hidden="false" customHeight="false" outlineLevel="0" collapsed="false">
      <c r="A106" s="1" t="n">
        <v>28.9070268614111</v>
      </c>
      <c r="B106" s="1" t="n">
        <f aca="false">IF(A106&lt;A105,B105+A106,A106)</f>
        <v>158.384103444066</v>
      </c>
      <c r="C106" s="1" t="n">
        <f aca="false">IF(A106&gt;A105,C105+A106,A106)</f>
        <v>28.9070268614111</v>
      </c>
      <c r="H106" s="1" t="n">
        <f aca="true">RAND()*150+5</f>
        <v>38.9128995620363</v>
      </c>
    </row>
    <row r="107" customFormat="false" ht="15" hidden="false" customHeight="false" outlineLevel="0" collapsed="false">
      <c r="A107" s="1" t="n">
        <v>68.4298950157644</v>
      </c>
      <c r="B107" s="1" t="n">
        <f aca="false">IF(A107&lt;A106,B106+A107,A107)</f>
        <v>68.4298950157644</v>
      </c>
      <c r="C107" s="1" t="n">
        <f aca="false">IF(A107&gt;A106,C106+A107,A107)</f>
        <v>97.3369218771755</v>
      </c>
      <c r="H107" s="1" t="n">
        <f aca="true">RAND()*150+5</f>
        <v>16.6321808147877</v>
      </c>
    </row>
    <row r="108" customFormat="false" ht="15" hidden="false" customHeight="false" outlineLevel="0" collapsed="false">
      <c r="A108" s="1" t="n">
        <v>128.838965157346</v>
      </c>
      <c r="B108" s="1" t="n">
        <f aca="false">IF(A108&lt;A107,B107+A108,A108)</f>
        <v>128.838965157346</v>
      </c>
      <c r="C108" s="1" t="n">
        <f aca="false">IF(A108&gt;A107,C107+A108,A108)</f>
        <v>226.175887034521</v>
      </c>
      <c r="H108" s="1" t="n">
        <f aca="true">RAND()*150+5</f>
        <v>24.9782141360299</v>
      </c>
    </row>
    <row r="109" customFormat="false" ht="15" hidden="false" customHeight="false" outlineLevel="0" collapsed="false">
      <c r="A109" s="1" t="n">
        <v>33.5596556404151</v>
      </c>
      <c r="B109" s="1" t="n">
        <f aca="false">IF(A109&lt;A108,B108+A109,A109)</f>
        <v>162.398620797761</v>
      </c>
      <c r="C109" s="1" t="n">
        <f aca="false">IF(A109&gt;A108,C108+A109,A109)</f>
        <v>33.5596556404151</v>
      </c>
      <c r="H109" s="1" t="n">
        <f aca="true">RAND()*150+5</f>
        <v>26.9305839833218</v>
      </c>
    </row>
    <row r="110" customFormat="false" ht="15" hidden="false" customHeight="false" outlineLevel="0" collapsed="false">
      <c r="A110" s="1" t="n">
        <v>10.7637087388782</v>
      </c>
      <c r="B110" s="1" t="n">
        <f aca="false">IF(A110&lt;A109,B109+A110,A110)</f>
        <v>173.162329536639</v>
      </c>
      <c r="C110" s="1" t="n">
        <f aca="false">IF(A110&gt;A109,C109+A110,A110)</f>
        <v>10.7637087388782</v>
      </c>
      <c r="H110" s="1" t="n">
        <f aca="true">RAND()*150+5</f>
        <v>29.6363032738763</v>
      </c>
    </row>
    <row r="111" customFormat="false" ht="15" hidden="false" customHeight="false" outlineLevel="0" collapsed="false">
      <c r="A111" s="1" t="n">
        <v>98.2899898165849</v>
      </c>
      <c r="B111" s="1" t="n">
        <f aca="false">IF(A111&lt;A110,B110+A111,A111)</f>
        <v>98.2899898165849</v>
      </c>
      <c r="C111" s="1" t="n">
        <f aca="false">IF(A111&gt;A110,C110+A111,A111)</f>
        <v>109.053698555463</v>
      </c>
      <c r="H111" s="1" t="n">
        <f aca="true">RAND()*150+5</f>
        <v>149.602907596745</v>
      </c>
    </row>
    <row r="112" customFormat="false" ht="15" hidden="false" customHeight="false" outlineLevel="0" collapsed="false">
      <c r="A112" s="1" t="n">
        <v>78.1860256273241</v>
      </c>
      <c r="B112" s="1" t="n">
        <f aca="false">IF(A112&lt;A111,B111+A112,A112)</f>
        <v>176.476015443909</v>
      </c>
      <c r="C112" s="1" t="n">
        <f aca="false">IF(A112&gt;A111,C111+A112,A112)</f>
        <v>78.1860256273241</v>
      </c>
      <c r="H112" s="1" t="n">
        <f aca="true">RAND()*150+5</f>
        <v>139.291858958864</v>
      </c>
    </row>
    <row r="113" customFormat="false" ht="15" hidden="false" customHeight="false" outlineLevel="0" collapsed="false">
      <c r="A113" s="1" t="n">
        <v>55.8853636944457</v>
      </c>
      <c r="B113" s="1" t="n">
        <f aca="false">IF(A113&lt;A112,B112+A113,A113)</f>
        <v>232.361379138355</v>
      </c>
      <c r="C113" s="1" t="n">
        <f aca="false">IF(A113&gt;A112,C112+A113,A113)</f>
        <v>55.8853636944457</v>
      </c>
      <c r="H113" s="1" t="n">
        <f aca="true">RAND()*150+5</f>
        <v>40.7407843789356</v>
      </c>
    </row>
    <row r="114" customFormat="false" ht="15" hidden="false" customHeight="false" outlineLevel="0" collapsed="false">
      <c r="A114" s="1" t="n">
        <v>9.49541882343654</v>
      </c>
      <c r="B114" s="1" t="n">
        <f aca="false">IF(A114&lt;A113,B113+A114,A114)</f>
        <v>241.856797961791</v>
      </c>
      <c r="C114" s="1" t="n">
        <f aca="false">IF(A114&gt;A113,C113+A114,A114)</f>
        <v>9.49541882343654</v>
      </c>
      <c r="H114" s="1" t="n">
        <f aca="true">RAND()*150+5</f>
        <v>140.753181242845</v>
      </c>
    </row>
    <row r="115" customFormat="false" ht="15" hidden="false" customHeight="false" outlineLevel="0" collapsed="false">
      <c r="A115" s="1" t="n">
        <v>92.6468867222863</v>
      </c>
      <c r="B115" s="1" t="n">
        <f aca="false">IF(A115&lt;A114,B114+A115,A115)</f>
        <v>92.6468867222863</v>
      </c>
      <c r="C115" s="1" t="n">
        <f aca="false">IF(A115&gt;A114,C114+A115,A115)</f>
        <v>102.142305545723</v>
      </c>
      <c r="H115" s="1" t="n">
        <f aca="true">RAND()*150+5</f>
        <v>27.2813849131009</v>
      </c>
    </row>
    <row r="116" customFormat="false" ht="15" hidden="false" customHeight="false" outlineLevel="0" collapsed="false">
      <c r="A116" s="1" t="n">
        <v>91.1121032767498</v>
      </c>
      <c r="B116" s="1" t="n">
        <f aca="false">IF(A116&lt;A115,B115+A116,A116)</f>
        <v>183.758989999036</v>
      </c>
      <c r="C116" s="1" t="n">
        <f aca="false">IF(A116&gt;A115,C115+A116,A116)</f>
        <v>91.1121032767498</v>
      </c>
      <c r="H116" s="1" t="n">
        <f aca="true">RAND()*150+5</f>
        <v>103.43243265865</v>
      </c>
    </row>
    <row r="117" customFormat="false" ht="15" hidden="false" customHeight="false" outlineLevel="0" collapsed="false">
      <c r="A117" s="1" t="n">
        <v>62.6787977566236</v>
      </c>
      <c r="B117" s="1" t="n">
        <f aca="false">IF(A117&lt;A116,B116+A117,A117)</f>
        <v>246.43778775566</v>
      </c>
      <c r="C117" s="1" t="n">
        <f aca="false">IF(A117&gt;A116,C116+A117,A117)</f>
        <v>62.6787977566236</v>
      </c>
      <c r="H117" s="1" t="n">
        <f aca="true">RAND()*150+5</f>
        <v>144.001131803194</v>
      </c>
    </row>
    <row r="118" customFormat="false" ht="15" hidden="false" customHeight="false" outlineLevel="0" collapsed="false">
      <c r="A118" s="1" t="n">
        <v>110.025214793415</v>
      </c>
      <c r="B118" s="1" t="n">
        <f aca="false">IF(A118&lt;A117,B117+A118,A118)</f>
        <v>110.025214793415</v>
      </c>
      <c r="C118" s="1" t="n">
        <f aca="false">IF(A118&gt;A117,C117+A118,A118)</f>
        <v>172.704012550039</v>
      </c>
      <c r="H118" s="1" t="n">
        <f aca="true">RAND()*150+5</f>
        <v>32.3060898300663</v>
      </c>
    </row>
    <row r="119" customFormat="false" ht="15" hidden="false" customHeight="false" outlineLevel="0" collapsed="false">
      <c r="A119" s="1" t="n">
        <v>128.807278083666</v>
      </c>
      <c r="B119" s="1" t="n">
        <f aca="false">IF(A119&lt;A118,B118+A119,A119)</f>
        <v>128.807278083666</v>
      </c>
      <c r="C119" s="1" t="n">
        <f aca="false">IF(A119&gt;A118,C118+A119,A119)</f>
        <v>301.511290633705</v>
      </c>
      <c r="H119" s="1" t="n">
        <f aca="true">RAND()*150+5</f>
        <v>148.520459976778</v>
      </c>
    </row>
    <row r="120" customFormat="false" ht="15" hidden="false" customHeight="false" outlineLevel="0" collapsed="false">
      <c r="A120" s="1" t="n">
        <v>87.3930805456363</v>
      </c>
      <c r="B120" s="1" t="n">
        <f aca="false">IF(A120&lt;A119,B119+A120,A120)</f>
        <v>216.200358629303</v>
      </c>
      <c r="C120" s="1" t="n">
        <f aca="false">IF(A120&gt;A119,C119+A120,A120)</f>
        <v>87.3930805456363</v>
      </c>
      <c r="H120" s="1" t="n">
        <f aca="true">RAND()*150+5</f>
        <v>86.3111069284703</v>
      </c>
    </row>
    <row r="121" customFormat="false" ht="15" hidden="false" customHeight="false" outlineLevel="0" collapsed="false">
      <c r="A121" s="1" t="n">
        <v>28.1011320261882</v>
      </c>
      <c r="B121" s="1" t="n">
        <f aca="false">IF(A121&lt;A120,B120+A121,A121)</f>
        <v>244.301490655491</v>
      </c>
      <c r="C121" s="1" t="n">
        <f aca="false">IF(A121&gt;A120,C120+A121,A121)</f>
        <v>28.1011320261882</v>
      </c>
      <c r="H121" s="1" t="n">
        <f aca="true">RAND()*150+5</f>
        <v>76.4665779745167</v>
      </c>
    </row>
    <row r="122" customFormat="false" ht="15" hidden="false" customHeight="false" outlineLevel="0" collapsed="false">
      <c r="A122" s="1" t="n">
        <v>38.0647648400118</v>
      </c>
      <c r="B122" s="1" t="n">
        <f aca="false">IF(A122&lt;A121,B121+A122,A122)</f>
        <v>38.0647648400118</v>
      </c>
      <c r="C122" s="1" t="n">
        <f aca="false">IF(A122&gt;A121,C121+A122,A122)</f>
        <v>66.1658968662001</v>
      </c>
      <c r="H122" s="1" t="n">
        <f aca="true">RAND()*150+5</f>
        <v>91.6421586198325</v>
      </c>
    </row>
    <row r="123" customFormat="false" ht="15" hidden="false" customHeight="false" outlineLevel="0" collapsed="false">
      <c r="A123" s="1" t="n">
        <v>51.6615529227298</v>
      </c>
      <c r="B123" s="1" t="n">
        <f aca="false">IF(A123&lt;A122,B122+A123,A123)</f>
        <v>51.6615529227298</v>
      </c>
      <c r="C123" s="1" t="n">
        <f aca="false">IF(A123&gt;A122,C122+A123,A123)</f>
        <v>117.82744978893</v>
      </c>
      <c r="H123" s="1" t="n">
        <f aca="true">RAND()*150+5</f>
        <v>17.2635462334268</v>
      </c>
    </row>
    <row r="124" customFormat="false" ht="15" hidden="false" customHeight="false" outlineLevel="0" collapsed="false">
      <c r="A124" s="1" t="n">
        <v>18.1948175386546</v>
      </c>
      <c r="B124" s="1" t="n">
        <f aca="false">IF(A124&lt;A123,B123+A124,A124)</f>
        <v>69.8563704613844</v>
      </c>
      <c r="C124" s="1" t="n">
        <f aca="false">IF(A124&gt;A123,C123+A124,A124)</f>
        <v>18.1948175386546</v>
      </c>
      <c r="H124" s="1" t="n">
        <f aca="true">RAND()*150+5</f>
        <v>39.1168360000134</v>
      </c>
    </row>
    <row r="125" customFormat="false" ht="15" hidden="false" customHeight="false" outlineLevel="0" collapsed="false">
      <c r="A125" s="1" t="n">
        <v>56.7482476857701</v>
      </c>
      <c r="B125" s="1" t="n">
        <f aca="false">IF(A125&lt;A124,B124+A125,A125)</f>
        <v>56.7482476857701</v>
      </c>
      <c r="C125" s="1" t="n">
        <f aca="false">IF(A125&gt;A124,C124+A125,A125)</f>
        <v>74.9430652244247</v>
      </c>
      <c r="H125" s="1" t="n">
        <f aca="true">RAND()*150+5</f>
        <v>26.0871759112564</v>
      </c>
    </row>
    <row r="126" customFormat="false" ht="15" hidden="false" customHeight="false" outlineLevel="0" collapsed="false">
      <c r="A126" s="1" t="n">
        <v>137.857647751603</v>
      </c>
      <c r="B126" s="1" t="n">
        <f aca="false">IF(A126&lt;A125,B125+A126,A126)</f>
        <v>137.857647751603</v>
      </c>
      <c r="C126" s="1" t="n">
        <f aca="false">IF(A126&gt;A125,C125+A126,A126)</f>
        <v>212.800712976028</v>
      </c>
      <c r="H126" s="1" t="n">
        <f aca="true">RAND()*150+5</f>
        <v>121.483414866317</v>
      </c>
    </row>
    <row r="127" customFormat="false" ht="15" hidden="false" customHeight="false" outlineLevel="0" collapsed="false">
      <c r="A127" s="1" t="n">
        <v>88.8374734761625</v>
      </c>
      <c r="B127" s="1" t="n">
        <f aca="false">IF(A127&lt;A126,B126+A127,A127)</f>
        <v>226.695121227765</v>
      </c>
      <c r="C127" s="1" t="n">
        <f aca="false">IF(A127&gt;A126,C126+A127,A127)</f>
        <v>88.8374734761625</v>
      </c>
      <c r="H127" s="1" t="n">
        <f aca="true">RAND()*150+5</f>
        <v>135.969170111822</v>
      </c>
    </row>
    <row r="128" customFormat="false" ht="15" hidden="false" customHeight="false" outlineLevel="0" collapsed="false">
      <c r="A128" s="1" t="n">
        <v>10.5377125785875</v>
      </c>
      <c r="B128" s="1" t="n">
        <f aca="false">IF(A128&lt;A127,B127+A128,A128)</f>
        <v>237.232833806353</v>
      </c>
      <c r="C128" s="1" t="n">
        <f aca="false">IF(A128&gt;A127,C127+A128,A128)</f>
        <v>10.5377125785875</v>
      </c>
      <c r="H128" s="1" t="n">
        <f aca="true">RAND()*150+5</f>
        <v>36.6070314346719</v>
      </c>
    </row>
    <row r="129" customFormat="false" ht="15" hidden="false" customHeight="false" outlineLevel="0" collapsed="false">
      <c r="A129" s="1" t="n">
        <v>150.441211242876</v>
      </c>
      <c r="B129" s="1" t="n">
        <f aca="false">IF(A129&lt;A128,B128+A129,A129)</f>
        <v>150.441211242876</v>
      </c>
      <c r="C129" s="1" t="n">
        <f aca="false">IF(A129&gt;A128,C128+A129,A129)</f>
        <v>160.978923821464</v>
      </c>
      <c r="H129" s="1" t="n">
        <f aca="true">RAND()*150+5</f>
        <v>57.1135583665019</v>
      </c>
    </row>
    <row r="130" customFormat="false" ht="15" hidden="false" customHeight="false" outlineLevel="0" collapsed="false">
      <c r="A130" s="1" t="n">
        <v>128.668537943716</v>
      </c>
      <c r="B130" s="1" t="n">
        <f aca="false">IF(A130&lt;A129,B129+A130,A130)</f>
        <v>279.109749186592</v>
      </c>
      <c r="C130" s="1" t="n">
        <f aca="false">IF(A130&gt;A129,C129+A130,A130)</f>
        <v>128.668537943716</v>
      </c>
      <c r="H130" s="1" t="n">
        <f aca="true">RAND()*150+5</f>
        <v>63.1246649074136</v>
      </c>
    </row>
    <row r="131" customFormat="false" ht="15" hidden="false" customHeight="false" outlineLevel="0" collapsed="false">
      <c r="A131" s="1" t="n">
        <v>64.6532670285778</v>
      </c>
      <c r="B131" s="1" t="n">
        <f aca="false">IF(A131&lt;A130,B130+A131,A131)</f>
        <v>343.763016215169</v>
      </c>
      <c r="C131" s="1" t="n">
        <f aca="false">IF(A131&gt;A130,C130+A131,A131)</f>
        <v>64.6532670285778</v>
      </c>
      <c r="H131" s="1" t="n">
        <f aca="true">RAND()*150+5</f>
        <v>49.5329533404896</v>
      </c>
    </row>
    <row r="132" customFormat="false" ht="15" hidden="false" customHeight="false" outlineLevel="0" collapsed="false">
      <c r="A132" s="1" t="n">
        <v>66.971960112689</v>
      </c>
      <c r="B132" s="1" t="n">
        <f aca="false">IF(A132&lt;A131,B131+A132,A132)</f>
        <v>66.971960112689</v>
      </c>
      <c r="C132" s="1" t="n">
        <f aca="false">IF(A132&gt;A131,C131+A132,A132)</f>
        <v>131.625227141267</v>
      </c>
      <c r="H132" s="1" t="n">
        <f aca="true">RAND()*150+5</f>
        <v>142.368509568205</v>
      </c>
    </row>
    <row r="133" customFormat="false" ht="15" hidden="false" customHeight="false" outlineLevel="0" collapsed="false">
      <c r="A133" s="1" t="n">
        <v>116.352072391116</v>
      </c>
      <c r="B133" s="1" t="n">
        <f aca="false">IF(A133&lt;A132,B132+A133,A133)</f>
        <v>116.352072391116</v>
      </c>
      <c r="C133" s="1" t="n">
        <f aca="false">IF(A133&gt;A132,C132+A133,A133)</f>
        <v>247.977299532383</v>
      </c>
      <c r="H133" s="1" t="n">
        <f aca="true">RAND()*150+5</f>
        <v>88.7980086854977</v>
      </c>
    </row>
    <row r="134" customFormat="false" ht="15" hidden="false" customHeight="false" outlineLevel="0" collapsed="false">
      <c r="A134" s="1" t="n">
        <v>62.4703403705543</v>
      </c>
      <c r="B134" s="1" t="n">
        <f aca="false">IF(A134&lt;A133,B133+A134,A134)</f>
        <v>178.82241276167</v>
      </c>
      <c r="C134" s="1" t="n">
        <f aca="false">IF(A134&gt;A133,C133+A134,A134)</f>
        <v>62.4703403705543</v>
      </c>
      <c r="H134" s="1" t="n">
        <f aca="true">RAND()*150+5</f>
        <v>85.4001773073704</v>
      </c>
    </row>
    <row r="135" customFormat="false" ht="15" hidden="false" customHeight="false" outlineLevel="0" collapsed="false">
      <c r="A135" s="1" t="n">
        <v>22.2049467700541</v>
      </c>
      <c r="B135" s="1" t="n">
        <f aca="false">IF(A135&lt;A134,B134+A135,A135)</f>
        <v>201.027359531724</v>
      </c>
      <c r="C135" s="1" t="n">
        <f aca="false">IF(A135&gt;A134,C134+A135,A135)</f>
        <v>22.2049467700541</v>
      </c>
      <c r="H135" s="1" t="n">
        <f aca="true">RAND()*150+5</f>
        <v>123.96606660548</v>
      </c>
    </row>
    <row r="136" customFormat="false" ht="15" hidden="false" customHeight="false" outlineLevel="0" collapsed="false">
      <c r="A136" s="1" t="n">
        <v>107.919120256079</v>
      </c>
      <c r="B136" s="1" t="n">
        <f aca="false">IF(A136&lt;A135,B135+A136,A136)</f>
        <v>107.919120256079</v>
      </c>
      <c r="C136" s="1" t="n">
        <f aca="false">IF(A136&gt;A135,C135+A136,A136)</f>
        <v>130.124067026133</v>
      </c>
      <c r="H136" s="1" t="n">
        <f aca="true">RAND()*150+5</f>
        <v>105.66317523593</v>
      </c>
    </row>
    <row r="137" customFormat="false" ht="15" hidden="false" customHeight="false" outlineLevel="0" collapsed="false">
      <c r="A137" s="1" t="n">
        <v>127.047466854561</v>
      </c>
      <c r="B137" s="1" t="n">
        <f aca="false">IF(A137&lt;A136,B136+A137,A137)</f>
        <v>127.047466854561</v>
      </c>
      <c r="C137" s="1" t="n">
        <f aca="false">IF(A137&gt;A136,C136+A137,A137)</f>
        <v>257.171533880695</v>
      </c>
      <c r="H137" s="1" t="n">
        <f aca="true">RAND()*150+5</f>
        <v>96.9103914119809</v>
      </c>
    </row>
    <row r="138" customFormat="false" ht="15" hidden="false" customHeight="false" outlineLevel="0" collapsed="false">
      <c r="A138" s="1" t="n">
        <v>145.28453872656</v>
      </c>
      <c r="B138" s="1" t="n">
        <f aca="false">IF(A138&lt;A137,B137+A138,A138)</f>
        <v>145.28453872656</v>
      </c>
      <c r="C138" s="1" t="n">
        <f aca="false">IF(A138&gt;A137,C137+A138,A138)</f>
        <v>402.456072607254</v>
      </c>
      <c r="H138" s="1" t="n">
        <f aca="true">RAND()*150+5</f>
        <v>109.168373931534</v>
      </c>
    </row>
    <row r="139" customFormat="false" ht="15" hidden="false" customHeight="false" outlineLevel="0" collapsed="false">
      <c r="A139" s="1" t="n">
        <v>7.45787696429163</v>
      </c>
      <c r="B139" s="1" t="n">
        <f aca="false">IF(A139&lt;A138,B138+A139,A139)</f>
        <v>152.742415690851</v>
      </c>
      <c r="C139" s="1" t="n">
        <f aca="false">IF(A139&gt;A138,C138+A139,A139)</f>
        <v>7.45787696429163</v>
      </c>
      <c r="H139" s="1" t="n">
        <f aca="true">RAND()*150+5</f>
        <v>25.4245469964009</v>
      </c>
    </row>
    <row r="140" customFormat="false" ht="15" hidden="false" customHeight="false" outlineLevel="0" collapsed="false">
      <c r="A140" s="1" t="n">
        <v>97.7805477459697</v>
      </c>
      <c r="B140" s="1" t="n">
        <f aca="false">IF(A140&lt;A139,B139+A140,A140)</f>
        <v>97.7805477459697</v>
      </c>
      <c r="C140" s="1" t="n">
        <f aca="false">IF(A140&gt;A139,C139+A140,A140)</f>
        <v>105.238424710261</v>
      </c>
      <c r="H140" s="1" t="n">
        <f aca="true">RAND()*150+5</f>
        <v>98.208928655149</v>
      </c>
    </row>
    <row r="141" customFormat="false" ht="15" hidden="false" customHeight="false" outlineLevel="0" collapsed="false">
      <c r="A141" s="1" t="n">
        <v>132.726577506844</v>
      </c>
      <c r="B141" s="1" t="n">
        <f aca="false">IF(A141&lt;A140,B140+A141,A141)</f>
        <v>132.726577506844</v>
      </c>
      <c r="C141" s="1" t="n">
        <f aca="false">IF(A141&gt;A140,C140+A141,A141)</f>
        <v>237.965002217106</v>
      </c>
      <c r="H141" s="1" t="n">
        <f aca="true">RAND()*150+5</f>
        <v>76.1157131523567</v>
      </c>
    </row>
    <row r="142" customFormat="false" ht="15" hidden="false" customHeight="false" outlineLevel="0" collapsed="false">
      <c r="A142" s="1" t="n">
        <v>96.2568267231035</v>
      </c>
      <c r="B142" s="1" t="n">
        <f aca="false">IF(A142&lt;A141,B141+A142,A142)</f>
        <v>228.983404229948</v>
      </c>
      <c r="C142" s="1" t="n">
        <f aca="false">IF(A142&gt;A141,C141+A142,A142)</f>
        <v>96.2568267231035</v>
      </c>
      <c r="H142" s="1" t="n">
        <f aca="true">RAND()*150+5</f>
        <v>100.225293137047</v>
      </c>
    </row>
    <row r="143" customFormat="false" ht="15" hidden="false" customHeight="false" outlineLevel="0" collapsed="false">
      <c r="A143" s="1" t="n">
        <v>145.883646213012</v>
      </c>
      <c r="B143" s="1" t="n">
        <f aca="false">IF(A143&lt;A142,B142+A143,A143)</f>
        <v>145.883646213012</v>
      </c>
      <c r="C143" s="1" t="n">
        <f aca="false">IF(A143&gt;A142,C142+A143,A143)</f>
        <v>242.140472936116</v>
      </c>
      <c r="H143" s="1" t="n">
        <f aca="true">RAND()*150+5</f>
        <v>93.1404344005727</v>
      </c>
    </row>
    <row r="144" customFormat="false" ht="15" hidden="false" customHeight="false" outlineLevel="0" collapsed="false">
      <c r="A144" s="1" t="n">
        <v>94.6897703175675</v>
      </c>
      <c r="B144" s="1" t="n">
        <f aca="false">IF(A144&lt;A143,B143+A144,A144)</f>
        <v>240.57341653058</v>
      </c>
      <c r="C144" s="1" t="n">
        <f aca="false">IF(A144&gt;A143,C143+A144,A144)</f>
        <v>94.6897703175675</v>
      </c>
      <c r="H144" s="1" t="n">
        <f aca="true">RAND()*150+5</f>
        <v>25.2897128096624</v>
      </c>
    </row>
    <row r="145" customFormat="false" ht="15" hidden="false" customHeight="false" outlineLevel="0" collapsed="false">
      <c r="A145" s="1" t="n">
        <v>56.2113398389745</v>
      </c>
      <c r="B145" s="1" t="n">
        <f aca="false">IF(A145&lt;A144,B144+A145,A145)</f>
        <v>296.784756369554</v>
      </c>
      <c r="C145" s="1" t="n">
        <f aca="false">IF(A145&gt;A144,C144+A145,A145)</f>
        <v>56.2113398389745</v>
      </c>
      <c r="H145" s="1" t="n">
        <f aca="true">RAND()*150+5</f>
        <v>73.4693255798191</v>
      </c>
    </row>
    <row r="146" customFormat="false" ht="15" hidden="false" customHeight="false" outlineLevel="0" collapsed="false">
      <c r="A146" s="1" t="n">
        <v>43.5466497893949</v>
      </c>
      <c r="B146" s="1" t="n">
        <f aca="false">IF(A146&lt;A145,B145+A146,A146)</f>
        <v>340.331406158949</v>
      </c>
      <c r="C146" s="1" t="n">
        <f aca="false">IF(A146&gt;A145,C145+A146,A146)</f>
        <v>43.5466497893949</v>
      </c>
      <c r="H146" s="1" t="n">
        <f aca="true">RAND()*150+5</f>
        <v>26.2218255426863</v>
      </c>
    </row>
    <row r="147" customFormat="false" ht="15" hidden="false" customHeight="false" outlineLevel="0" collapsed="false">
      <c r="A147" s="1" t="n">
        <v>109.78528715109</v>
      </c>
      <c r="B147" s="1" t="n">
        <f aca="false">IF(A147&lt;A146,B146+A147,A147)</f>
        <v>109.78528715109</v>
      </c>
      <c r="C147" s="1" t="n">
        <f aca="false">IF(A147&gt;A146,C146+A147,A147)</f>
        <v>153.331936940485</v>
      </c>
      <c r="H147" s="1" t="n">
        <f aca="true">RAND()*150+5</f>
        <v>131.59877043182</v>
      </c>
    </row>
    <row r="148" customFormat="false" ht="15" hidden="false" customHeight="false" outlineLevel="0" collapsed="false">
      <c r="A148" s="1" t="n">
        <v>147.599508831522</v>
      </c>
      <c r="B148" s="1" t="n">
        <f aca="false">IF(A148&lt;A147,B147+A148,A148)</f>
        <v>147.599508831522</v>
      </c>
      <c r="C148" s="1" t="n">
        <f aca="false">IF(A148&gt;A147,C147+A148,A148)</f>
        <v>300.931445772008</v>
      </c>
      <c r="H148" s="1" t="n">
        <f aca="true">RAND()*150+5</f>
        <v>108.849078441687</v>
      </c>
    </row>
    <row r="149" customFormat="false" ht="15" hidden="false" customHeight="false" outlineLevel="0" collapsed="false">
      <c r="A149" s="1" t="n">
        <v>50.8806827516037</v>
      </c>
      <c r="B149" s="1" t="n">
        <f aca="false">IF(A149&lt;A148,B148+A149,A149)</f>
        <v>198.480191583126</v>
      </c>
      <c r="C149" s="1" t="n">
        <f aca="false">IF(A149&gt;A148,C148+A149,A149)</f>
        <v>50.8806827516037</v>
      </c>
      <c r="H149" s="1" t="n">
        <f aca="true">RAND()*150+5</f>
        <v>121.458224895625</v>
      </c>
    </row>
    <row r="150" customFormat="false" ht="15" hidden="false" customHeight="false" outlineLevel="0" collapsed="false">
      <c r="A150" s="1" t="n">
        <v>21.4636392606481</v>
      </c>
      <c r="B150" s="1" t="n">
        <f aca="false">IF(A150&lt;A149,B149+A150,A150)</f>
        <v>219.943830843774</v>
      </c>
      <c r="C150" s="1" t="n">
        <f aca="false">IF(A150&gt;A149,C149+A150,A150)</f>
        <v>21.4636392606481</v>
      </c>
      <c r="H150" s="1" t="n">
        <f aca="true">RAND()*150+5</f>
        <v>76.5194646620986</v>
      </c>
    </row>
    <row r="151" customFormat="false" ht="15" hidden="false" customHeight="false" outlineLevel="0" collapsed="false">
      <c r="A151" s="1" t="n">
        <v>117.556729055964</v>
      </c>
      <c r="B151" s="1" t="n">
        <f aca="false">IF(A151&lt;A150,B150+A151,A151)</f>
        <v>117.556729055964</v>
      </c>
      <c r="C151" s="1" t="n">
        <f aca="false">IF(A151&gt;A150,C150+A151,A151)</f>
        <v>139.020368316612</v>
      </c>
      <c r="H151" s="1" t="n">
        <f aca="true">RAND()*150+5</f>
        <v>59.840576468314</v>
      </c>
    </row>
    <row r="152" customFormat="false" ht="15" hidden="false" customHeight="false" outlineLevel="0" collapsed="false">
      <c r="A152" s="1" t="n">
        <v>124.944913072026</v>
      </c>
      <c r="B152" s="1" t="n">
        <f aca="false">IF(A152&lt;A151,B151+A152,A152)</f>
        <v>124.944913072026</v>
      </c>
      <c r="C152" s="1" t="n">
        <f aca="false">IF(A152&gt;A151,C151+A152,A152)</f>
        <v>263.965281388639</v>
      </c>
      <c r="H152" s="1" t="n">
        <f aca="true">RAND()*150+5</f>
        <v>151.497923098273</v>
      </c>
    </row>
    <row r="153" customFormat="false" ht="15" hidden="false" customHeight="false" outlineLevel="0" collapsed="false">
      <c r="A153" s="1" t="n">
        <v>128.276659231675</v>
      </c>
      <c r="B153" s="1" t="n">
        <f aca="false">IF(A153&lt;A152,B152+A153,A153)</f>
        <v>128.276659231675</v>
      </c>
      <c r="C153" s="1" t="n">
        <f aca="false">IF(A153&gt;A152,C152+A153,A153)</f>
        <v>392.241940620314</v>
      </c>
      <c r="H153" s="1" t="n">
        <f aca="true">RAND()*150+5</f>
        <v>35.7037646180378</v>
      </c>
    </row>
    <row r="154" customFormat="false" ht="15" hidden="false" customHeight="false" outlineLevel="0" collapsed="false">
      <c r="A154" s="1" t="n">
        <v>72.5368217613938</v>
      </c>
      <c r="B154" s="1" t="n">
        <f aca="false">IF(A154&lt;A153,B153+A154,A154)</f>
        <v>200.813480993069</v>
      </c>
      <c r="C154" s="1" t="n">
        <f aca="false">IF(A154&gt;A153,C153+A154,A154)</f>
        <v>72.5368217613938</v>
      </c>
      <c r="H154" s="1" t="n">
        <f aca="true">RAND()*150+5</f>
        <v>61.3434233439264</v>
      </c>
    </row>
    <row r="155" customFormat="false" ht="15" hidden="false" customHeight="false" outlineLevel="0" collapsed="false">
      <c r="A155" s="1" t="n">
        <v>70.9648719908331</v>
      </c>
      <c r="B155" s="1" t="n">
        <f aca="false">IF(A155&lt;A154,B154+A155,A155)</f>
        <v>271.778352983902</v>
      </c>
      <c r="C155" s="1" t="n">
        <f aca="false">IF(A155&gt;A154,C154+A155,A155)</f>
        <v>70.9648719908331</v>
      </c>
      <c r="H155" s="1" t="n">
        <f aca="true">RAND()*150+5</f>
        <v>19.3646136453225</v>
      </c>
    </row>
    <row r="156" customFormat="false" ht="15" hidden="false" customHeight="false" outlineLevel="0" collapsed="false">
      <c r="A156" s="1" t="n">
        <v>35.8482069803301</v>
      </c>
      <c r="B156" s="1" t="n">
        <f aca="false">IF(A156&lt;A155,B155+A156,A156)</f>
        <v>307.626559964232</v>
      </c>
      <c r="C156" s="1" t="n">
        <f aca="false">IF(A156&gt;A155,C155+A156,A156)</f>
        <v>35.8482069803301</v>
      </c>
      <c r="H156" s="1" t="n">
        <f aca="true">RAND()*150+5</f>
        <v>12.5019789392502</v>
      </c>
    </row>
    <row r="157" customFormat="false" ht="15" hidden="false" customHeight="false" outlineLevel="0" collapsed="false">
      <c r="A157" s="1" t="n">
        <v>44.1549817770572</v>
      </c>
      <c r="B157" s="1" t="n">
        <f aca="false">IF(A157&lt;A156,B156+A157,A157)</f>
        <v>44.1549817770572</v>
      </c>
      <c r="C157" s="1" t="n">
        <f aca="false">IF(A157&gt;A156,C156+A157,A157)</f>
        <v>80.0031887573872</v>
      </c>
      <c r="H157" s="1" t="n">
        <f aca="true">RAND()*150+5</f>
        <v>107.067614242985</v>
      </c>
    </row>
    <row r="158" customFormat="false" ht="15" hidden="false" customHeight="false" outlineLevel="0" collapsed="false">
      <c r="A158" s="1" t="n">
        <v>68.4415956456987</v>
      </c>
      <c r="B158" s="1" t="n">
        <f aca="false">IF(A158&lt;A157,B157+A158,A158)</f>
        <v>68.4415956456987</v>
      </c>
      <c r="C158" s="1" t="n">
        <f aca="false">IF(A158&gt;A157,C157+A158,A158)</f>
        <v>148.444784403086</v>
      </c>
      <c r="H158" s="1" t="n">
        <f aca="true">RAND()*150+5</f>
        <v>151.527964214853</v>
      </c>
    </row>
    <row r="159" customFormat="false" ht="15" hidden="false" customHeight="false" outlineLevel="0" collapsed="false">
      <c r="A159" s="1" t="n">
        <v>91.5534064627487</v>
      </c>
      <c r="B159" s="1" t="n">
        <f aca="false">IF(A159&lt;A158,B158+A159,A159)</f>
        <v>91.5534064627487</v>
      </c>
      <c r="C159" s="1" t="n">
        <f aca="false">IF(A159&gt;A158,C158+A159,A159)</f>
        <v>239.998190865835</v>
      </c>
      <c r="H159" s="1" t="n">
        <f aca="true">RAND()*150+5</f>
        <v>41.3403193621578</v>
      </c>
    </row>
    <row r="160" customFormat="false" ht="15" hidden="false" customHeight="false" outlineLevel="0" collapsed="false">
      <c r="A160" s="1" t="n">
        <v>103.344635827038</v>
      </c>
      <c r="B160" s="1" t="n">
        <f aca="false">IF(A160&lt;A159,B159+A160,A160)</f>
        <v>103.344635827038</v>
      </c>
      <c r="C160" s="1" t="n">
        <f aca="false">IF(A160&gt;A159,C159+A160,A160)</f>
        <v>343.342826692872</v>
      </c>
      <c r="H160" s="1" t="n">
        <f aca="true">RAND()*150+5</f>
        <v>153.692507999786</v>
      </c>
    </row>
    <row r="161" customFormat="false" ht="15" hidden="false" customHeight="false" outlineLevel="0" collapsed="false">
      <c r="A161" s="1" t="n">
        <v>130.142900834284</v>
      </c>
      <c r="B161" s="1" t="n">
        <f aca="false">IF(A161&lt;A160,B160+A161,A161)</f>
        <v>130.142900834284</v>
      </c>
      <c r="C161" s="1" t="n">
        <f aca="false">IF(A161&gt;A160,C160+A161,A161)</f>
        <v>473.485727527156</v>
      </c>
      <c r="H161" s="1" t="n">
        <f aca="true">RAND()*150+5</f>
        <v>48.5058280808684</v>
      </c>
    </row>
    <row r="162" customFormat="false" ht="15" hidden="false" customHeight="false" outlineLevel="0" collapsed="false">
      <c r="A162" s="1" t="n">
        <v>143.983029245527</v>
      </c>
      <c r="B162" s="1" t="n">
        <f aca="false">IF(A162&lt;A161,B161+A162,A162)</f>
        <v>143.983029245527</v>
      </c>
      <c r="C162" s="1" t="n">
        <f aca="false">IF(A162&gt;A161,C161+A162,A162)</f>
        <v>617.468756772683</v>
      </c>
      <c r="H162" s="1" t="n">
        <f aca="true">RAND()*150+5</f>
        <v>100.484022729733</v>
      </c>
    </row>
    <row r="163" customFormat="false" ht="15" hidden="false" customHeight="false" outlineLevel="0" collapsed="false">
      <c r="A163" s="1" t="n">
        <v>133.80856876796</v>
      </c>
      <c r="B163" s="1" t="n">
        <f aca="false">IF(A163&lt;A162,B162+A163,A163)</f>
        <v>277.791598013486</v>
      </c>
      <c r="C163" s="1" t="n">
        <f aca="false">IF(A163&gt;A162,C162+A163,A163)</f>
        <v>133.80856876796</v>
      </c>
      <c r="H163" s="1" t="n">
        <f aca="true">RAND()*150+5</f>
        <v>113.326110636577</v>
      </c>
    </row>
    <row r="164" customFormat="false" ht="15" hidden="false" customHeight="false" outlineLevel="0" collapsed="false">
      <c r="A164" s="1" t="n">
        <v>117.587123155376</v>
      </c>
      <c r="B164" s="1" t="n">
        <f aca="false">IF(A164&lt;A163,B163+A164,A164)</f>
        <v>395.378721168862</v>
      </c>
      <c r="C164" s="1" t="n">
        <f aca="false">IF(A164&gt;A163,C163+A164,A164)</f>
        <v>117.587123155376</v>
      </c>
      <c r="H164" s="1" t="n">
        <f aca="true">RAND()*150+5</f>
        <v>140.846124705341</v>
      </c>
    </row>
    <row r="165" customFormat="false" ht="15" hidden="false" customHeight="false" outlineLevel="0" collapsed="false">
      <c r="A165" s="1" t="n">
        <v>24.7861135732279</v>
      </c>
      <c r="B165" s="1" t="n">
        <f aca="false">IF(A165&lt;A164,B164+A165,A165)</f>
        <v>420.16483474209</v>
      </c>
      <c r="C165" s="1" t="n">
        <f aca="false">IF(A165&gt;A164,C164+A165,A165)</f>
        <v>24.7861135732279</v>
      </c>
      <c r="H165" s="1" t="n">
        <f aca="true">RAND()*150+5</f>
        <v>126.043599184817</v>
      </c>
    </row>
    <row r="166" customFormat="false" ht="15" hidden="false" customHeight="false" outlineLevel="0" collapsed="false">
      <c r="A166" s="1" t="n">
        <v>24.9136774790918</v>
      </c>
      <c r="B166" s="1" t="n">
        <f aca="false">IF(A166&lt;A165,B165+A166,A166)</f>
        <v>24.9136774790918</v>
      </c>
      <c r="C166" s="1" t="n">
        <f aca="false">IF(A166&gt;A165,C165+A166,A166)</f>
        <v>49.6997910523197</v>
      </c>
      <c r="H166" s="1" t="n">
        <f aca="true">RAND()*150+5</f>
        <v>141.786836206717</v>
      </c>
    </row>
    <row r="167" customFormat="false" ht="15" hidden="false" customHeight="false" outlineLevel="0" collapsed="false">
      <c r="A167" s="1" t="n">
        <v>74.5953453814457</v>
      </c>
      <c r="B167" s="1" t="n">
        <f aca="false">IF(A167&lt;A166,B166+A167,A167)</f>
        <v>74.5953453814457</v>
      </c>
      <c r="C167" s="1" t="n">
        <f aca="false">IF(A167&gt;A166,C166+A167,A167)</f>
        <v>124.295136433765</v>
      </c>
      <c r="H167" s="1" t="n">
        <f aca="true">RAND()*150+5</f>
        <v>76.9385939247709</v>
      </c>
    </row>
    <row r="168" customFormat="false" ht="15" hidden="false" customHeight="false" outlineLevel="0" collapsed="false">
      <c r="A168" s="1" t="n">
        <v>25.6978313317782</v>
      </c>
      <c r="B168" s="1" t="n">
        <f aca="false">IF(A168&lt;A167,B167+A168,A168)</f>
        <v>100.293176713224</v>
      </c>
      <c r="C168" s="1" t="n">
        <f aca="false">IF(A168&gt;A167,C167+A168,A168)</f>
        <v>25.6978313317782</v>
      </c>
      <c r="H168" s="1" t="n">
        <f aca="true">RAND()*150+5</f>
        <v>144.466849741395</v>
      </c>
    </row>
    <row r="169" customFormat="false" ht="15" hidden="false" customHeight="false" outlineLevel="0" collapsed="false">
      <c r="A169" s="1" t="n">
        <v>136.543238549532</v>
      </c>
      <c r="B169" s="1" t="n">
        <f aca="false">IF(A169&lt;A168,B168+A169,A169)</f>
        <v>136.543238549532</v>
      </c>
      <c r="C169" s="1" t="n">
        <f aca="false">IF(A169&gt;A168,C168+A169,A169)</f>
        <v>162.24106988131</v>
      </c>
      <c r="H169" s="1" t="n">
        <f aca="true">RAND()*150+5</f>
        <v>136.634636915807</v>
      </c>
    </row>
    <row r="170" customFormat="false" ht="15" hidden="false" customHeight="false" outlineLevel="0" collapsed="false">
      <c r="A170" s="1" t="n">
        <v>86.5715087690597</v>
      </c>
      <c r="B170" s="1" t="n">
        <f aca="false">IF(A170&lt;A169,B169+A170,A170)</f>
        <v>223.114747318592</v>
      </c>
      <c r="C170" s="1" t="n">
        <f aca="false">IF(A170&gt;A169,C169+A170,A170)</f>
        <v>86.5715087690597</v>
      </c>
      <c r="H170" s="1" t="n">
        <f aca="true">RAND()*150+5</f>
        <v>17.7814197469014</v>
      </c>
    </row>
    <row r="171" customFormat="false" ht="15" hidden="false" customHeight="false" outlineLevel="0" collapsed="false">
      <c r="A171" s="1" t="n">
        <v>21.8035311367393</v>
      </c>
      <c r="B171" s="1" t="n">
        <f aca="false">IF(A171&lt;A170,B170+A171,A171)</f>
        <v>244.918278455331</v>
      </c>
      <c r="C171" s="1" t="n">
        <f aca="false">IF(A171&gt;A170,C170+A171,A171)</f>
        <v>21.8035311367393</v>
      </c>
      <c r="H171" s="1" t="n">
        <f aca="true">RAND()*150+5</f>
        <v>84.4060131124278</v>
      </c>
    </row>
    <row r="172" customFormat="false" ht="15" hidden="false" customHeight="false" outlineLevel="0" collapsed="false">
      <c r="A172" s="1" t="n">
        <v>124.932117263442</v>
      </c>
      <c r="B172" s="1" t="n">
        <f aca="false">IF(A172&lt;A171,B171+A172,A172)</f>
        <v>124.932117263442</v>
      </c>
      <c r="C172" s="1" t="n">
        <f aca="false">IF(A172&gt;A171,C171+A172,A172)</f>
        <v>146.735648400182</v>
      </c>
      <c r="H172" s="1" t="n">
        <f aca="true">RAND()*150+5</f>
        <v>136.409635639792</v>
      </c>
    </row>
    <row r="173" customFormat="false" ht="15" hidden="false" customHeight="false" outlineLevel="0" collapsed="false">
      <c r="A173" s="1" t="n">
        <v>47.0424554232327</v>
      </c>
      <c r="B173" s="1" t="n">
        <f aca="false">IF(A173&lt;A172,B172+A173,A173)</f>
        <v>171.974572686675</v>
      </c>
      <c r="C173" s="1" t="n">
        <f aca="false">IF(A173&gt;A172,C172+A173,A173)</f>
        <v>47.0424554232327</v>
      </c>
      <c r="H173" s="1" t="n">
        <f aca="true">RAND()*150+5</f>
        <v>6.66403961707268</v>
      </c>
    </row>
    <row r="174" customFormat="false" ht="15" hidden="false" customHeight="false" outlineLevel="0" collapsed="false">
      <c r="A174" s="1" t="n">
        <v>119.150977337494</v>
      </c>
      <c r="B174" s="1" t="n">
        <f aca="false">IF(A174&lt;A173,B173+A174,A174)</f>
        <v>119.150977337494</v>
      </c>
      <c r="C174" s="1" t="n">
        <f aca="false">IF(A174&gt;A173,C173+A174,A174)</f>
        <v>166.193432760727</v>
      </c>
      <c r="H174" s="1" t="n">
        <f aca="true">RAND()*150+5</f>
        <v>58.7066882011728</v>
      </c>
    </row>
    <row r="175" customFormat="false" ht="15" hidden="false" customHeight="false" outlineLevel="0" collapsed="false">
      <c r="A175" s="1" t="n">
        <v>133.077167773889</v>
      </c>
      <c r="B175" s="1" t="n">
        <f aca="false">IF(A175&lt;A174,B174+A175,A175)</f>
        <v>133.077167773889</v>
      </c>
      <c r="C175" s="1" t="n">
        <f aca="false">IF(A175&gt;A174,C174+A175,A175)</f>
        <v>299.270600534616</v>
      </c>
      <c r="H175" s="1" t="n">
        <f aca="true">RAND()*150+5</f>
        <v>70.1470212033499</v>
      </c>
    </row>
    <row r="176" customFormat="false" ht="15" hidden="false" customHeight="false" outlineLevel="0" collapsed="false">
      <c r="A176" s="1" t="n">
        <v>49.8099527718367</v>
      </c>
      <c r="B176" s="1" t="n">
        <f aca="false">IF(A176&lt;A175,B175+A176,A176)</f>
        <v>182.887120545725</v>
      </c>
      <c r="C176" s="1" t="n">
        <f aca="false">IF(A176&gt;A175,C175+A176,A176)</f>
        <v>49.8099527718367</v>
      </c>
      <c r="H176" s="1" t="n">
        <f aca="true">RAND()*150+5</f>
        <v>128.02366357121</v>
      </c>
    </row>
    <row r="177" customFormat="false" ht="15" hidden="false" customHeight="false" outlineLevel="0" collapsed="false">
      <c r="A177" s="1" t="n">
        <v>64.8390514575633</v>
      </c>
      <c r="B177" s="1" t="n">
        <f aca="false">IF(A177&lt;A176,B176+A177,A177)</f>
        <v>64.8390514575633</v>
      </c>
      <c r="C177" s="1" t="n">
        <f aca="false">IF(A177&gt;A176,C176+A177,A177)</f>
        <v>114.6490042294</v>
      </c>
      <c r="H177" s="1" t="n">
        <f aca="true">RAND()*150+5</f>
        <v>136.461151289409</v>
      </c>
    </row>
    <row r="178" customFormat="false" ht="15" hidden="false" customHeight="false" outlineLevel="0" collapsed="false">
      <c r="A178" s="1" t="n">
        <v>101.256710429786</v>
      </c>
      <c r="B178" s="1" t="n">
        <f aca="false">IF(A178&lt;A177,B177+A178,A178)</f>
        <v>101.256710429786</v>
      </c>
      <c r="C178" s="1" t="n">
        <f aca="false">IF(A178&gt;A177,C177+A178,A178)</f>
        <v>215.905714659186</v>
      </c>
      <c r="H178" s="1" t="n">
        <f aca="true">RAND()*150+5</f>
        <v>110.003326467856</v>
      </c>
    </row>
    <row r="179" customFormat="false" ht="15" hidden="false" customHeight="false" outlineLevel="0" collapsed="false">
      <c r="A179" s="1" t="n">
        <v>22.5271249420764</v>
      </c>
      <c r="B179" s="1" t="n">
        <f aca="false">IF(A179&lt;A178,B178+A179,A179)</f>
        <v>123.783835371862</v>
      </c>
      <c r="C179" s="1" t="n">
        <f aca="false">IF(A179&gt;A178,C178+A179,A179)</f>
        <v>22.5271249420764</v>
      </c>
      <c r="H179" s="1" t="n">
        <f aca="true">RAND()*150+5</f>
        <v>70.1998543741205</v>
      </c>
    </row>
    <row r="180" customFormat="false" ht="15" hidden="false" customHeight="false" outlineLevel="0" collapsed="false">
      <c r="A180" s="1" t="n">
        <v>93.9386329622459</v>
      </c>
      <c r="B180" s="1" t="n">
        <f aca="false">IF(A180&lt;A179,B179+A180,A180)</f>
        <v>93.9386329622459</v>
      </c>
      <c r="C180" s="1" t="n">
        <f aca="false">IF(A180&gt;A179,C179+A180,A180)</f>
        <v>116.465757904322</v>
      </c>
      <c r="H180" s="1" t="n">
        <f aca="true">RAND()*150+5</f>
        <v>76.2639128551096</v>
      </c>
    </row>
    <row r="181" customFormat="false" ht="15" hidden="false" customHeight="false" outlineLevel="0" collapsed="false">
      <c r="A181" s="1" t="n">
        <v>109.125437734735</v>
      </c>
      <c r="B181" s="1" t="n">
        <f aca="false">IF(A181&lt;A180,B180+A181,A181)</f>
        <v>109.125437734735</v>
      </c>
      <c r="C181" s="1" t="n">
        <f aca="false">IF(A181&gt;A180,C180+A181,A181)</f>
        <v>225.591195639057</v>
      </c>
      <c r="H181" s="1" t="n">
        <f aca="true">RAND()*150+5</f>
        <v>114.07028327609</v>
      </c>
    </row>
    <row r="182" customFormat="false" ht="15" hidden="false" customHeight="false" outlineLevel="0" collapsed="false">
      <c r="A182" s="1" t="n">
        <v>153.3355737613</v>
      </c>
      <c r="B182" s="1" t="n">
        <f aca="false">IF(A182&lt;A181,B181+A182,A182)</f>
        <v>153.3355737613</v>
      </c>
      <c r="C182" s="1" t="n">
        <f aca="false">IF(A182&gt;A181,C181+A182,A182)</f>
        <v>378.926769400357</v>
      </c>
      <c r="H182" s="1" t="n">
        <f aca="true">RAND()*150+5</f>
        <v>74.4291344140881</v>
      </c>
    </row>
    <row r="183" customFormat="false" ht="15" hidden="false" customHeight="false" outlineLevel="0" collapsed="false">
      <c r="A183" s="1" t="n">
        <v>61.2092488821079</v>
      </c>
      <c r="B183" s="1" t="n">
        <f aca="false">IF(A183&lt;A182,B182+A183,A183)</f>
        <v>214.544822643408</v>
      </c>
      <c r="C183" s="1" t="n">
        <f aca="false">IF(A183&gt;A182,C182+A183,A183)</f>
        <v>61.2092488821079</v>
      </c>
      <c r="H183" s="1" t="n">
        <f aca="true">RAND()*150+5</f>
        <v>14.0902885426155</v>
      </c>
    </row>
    <row r="184" customFormat="false" ht="15" hidden="false" customHeight="false" outlineLevel="0" collapsed="false">
      <c r="A184" s="1" t="n">
        <v>93.8936797721867</v>
      </c>
      <c r="B184" s="1" t="n">
        <f aca="false">IF(A184&lt;A183,B183+A184,A184)</f>
        <v>93.8936797721867</v>
      </c>
      <c r="C184" s="1" t="n">
        <f aca="false">IF(A184&gt;A183,C183+A184,A184)</f>
        <v>155.102928654295</v>
      </c>
      <c r="H184" s="1" t="n">
        <f aca="true">RAND()*150+5</f>
        <v>109.671036510173</v>
      </c>
    </row>
    <row r="185" customFormat="false" ht="15" hidden="false" customHeight="false" outlineLevel="0" collapsed="false">
      <c r="A185" s="1" t="n">
        <v>21.3779393502326</v>
      </c>
      <c r="B185" s="1" t="n">
        <f aca="false">IF(A185&lt;A184,B184+A185,A185)</f>
        <v>115.271619122419</v>
      </c>
      <c r="C185" s="1" t="n">
        <f aca="false">IF(A185&gt;A184,C184+A185,A185)</f>
        <v>21.3779393502326</v>
      </c>
      <c r="H185" s="1" t="n">
        <f aca="true">RAND()*150+5</f>
        <v>128.131540601093</v>
      </c>
    </row>
    <row r="186" customFormat="false" ht="15" hidden="false" customHeight="false" outlineLevel="0" collapsed="false">
      <c r="A186" s="1" t="n">
        <v>89.7764478358453</v>
      </c>
      <c r="B186" s="1" t="n">
        <f aca="false">IF(A186&lt;A185,B185+A186,A186)</f>
        <v>89.7764478358453</v>
      </c>
      <c r="C186" s="1" t="n">
        <f aca="false">IF(A186&gt;A185,C185+A186,A186)</f>
        <v>111.154387186078</v>
      </c>
      <c r="H186" s="1" t="n">
        <f aca="true">RAND()*150+5</f>
        <v>86.8790940569834</v>
      </c>
    </row>
    <row r="187" customFormat="false" ht="15" hidden="false" customHeight="false" outlineLevel="0" collapsed="false">
      <c r="A187" s="1" t="n">
        <v>148.587136460833</v>
      </c>
      <c r="B187" s="1" t="n">
        <f aca="false">IF(A187&lt;A186,B186+A187,A187)</f>
        <v>148.587136460833</v>
      </c>
      <c r="C187" s="1" t="n">
        <f aca="false">IF(A187&gt;A186,C186+A187,A187)</f>
        <v>259.741523646911</v>
      </c>
      <c r="H187" s="1" t="n">
        <f aca="true">RAND()*150+5</f>
        <v>117.23723487507</v>
      </c>
    </row>
    <row r="188" customFormat="false" ht="15" hidden="false" customHeight="false" outlineLevel="0" collapsed="false">
      <c r="A188" s="1" t="n">
        <v>44.564846180808</v>
      </c>
      <c r="B188" s="1" t="n">
        <f aca="false">IF(A188&lt;A187,B187+A188,A188)</f>
        <v>193.151982641641</v>
      </c>
      <c r="C188" s="1" t="n">
        <f aca="false">IF(A188&gt;A187,C187+A188,A188)</f>
        <v>44.564846180808</v>
      </c>
      <c r="H188" s="1" t="n">
        <f aca="true">RAND()*150+5</f>
        <v>145.688193149572</v>
      </c>
    </row>
    <row r="189" customFormat="false" ht="15" hidden="false" customHeight="false" outlineLevel="0" collapsed="false">
      <c r="A189" s="1" t="n">
        <v>58.5734428169769</v>
      </c>
      <c r="B189" s="1" t="n">
        <f aca="false">IF(A189&lt;A188,B188+A189,A189)</f>
        <v>58.5734428169769</v>
      </c>
      <c r="C189" s="1" t="n">
        <f aca="false">IF(A189&gt;A188,C188+A189,A189)</f>
        <v>103.138288997785</v>
      </c>
      <c r="H189" s="1" t="n">
        <f aca="true">RAND()*150+5</f>
        <v>136.703558394423</v>
      </c>
    </row>
    <row r="190" customFormat="false" ht="15" hidden="false" customHeight="false" outlineLevel="0" collapsed="false">
      <c r="A190" s="1" t="n">
        <v>26.7277266468891</v>
      </c>
      <c r="B190" s="1" t="n">
        <f aca="false">IF(A190&lt;A189,B189+A190,A190)</f>
        <v>85.3011694638661</v>
      </c>
      <c r="C190" s="1" t="n">
        <f aca="false">IF(A190&gt;A189,C189+A190,A190)</f>
        <v>26.7277266468891</v>
      </c>
      <c r="H190" s="1" t="n">
        <f aca="true">RAND()*150+5</f>
        <v>86.2071168713201</v>
      </c>
    </row>
    <row r="191" customFormat="false" ht="15" hidden="false" customHeight="false" outlineLevel="0" collapsed="false">
      <c r="A191" s="1" t="n">
        <v>21.5255402708565</v>
      </c>
      <c r="B191" s="1" t="n">
        <f aca="false">IF(A191&lt;A190,B190+A191,A191)</f>
        <v>106.826709734723</v>
      </c>
      <c r="C191" s="1" t="n">
        <f aca="false">IF(A191&gt;A190,C190+A191,A191)</f>
        <v>21.5255402708565</v>
      </c>
      <c r="H191" s="1" t="n">
        <f aca="true">RAND()*150+5</f>
        <v>111.796069696896</v>
      </c>
    </row>
    <row r="192" customFormat="false" ht="15" hidden="false" customHeight="false" outlineLevel="0" collapsed="false">
      <c r="A192" s="1" t="n">
        <v>12.3663581815347</v>
      </c>
      <c r="B192" s="1" t="n">
        <f aca="false">IF(A192&lt;A191,B191+A192,A192)</f>
        <v>119.193067916257</v>
      </c>
      <c r="C192" s="1" t="n">
        <f aca="false">IF(A192&gt;A191,C191+A192,A192)</f>
        <v>12.3663581815347</v>
      </c>
      <c r="H192" s="1" t="n">
        <f aca="true">RAND()*150+5</f>
        <v>88.1543720363968</v>
      </c>
    </row>
    <row r="193" customFormat="false" ht="15" hidden="false" customHeight="false" outlineLevel="0" collapsed="false">
      <c r="A193" s="1" t="n">
        <v>28.7406290066978</v>
      </c>
      <c r="B193" s="1" t="n">
        <f aca="false">IF(A193&lt;A192,B192+A193,A193)</f>
        <v>28.7406290066978</v>
      </c>
      <c r="C193" s="1" t="n">
        <f aca="false">IF(A193&gt;A192,C192+A193,A193)</f>
        <v>41.1069871882326</v>
      </c>
      <c r="H193" s="1" t="n">
        <f aca="true">RAND()*150+5</f>
        <v>134.5704579971</v>
      </c>
    </row>
    <row r="194" customFormat="false" ht="15" hidden="false" customHeight="false" outlineLevel="0" collapsed="false">
      <c r="A194" s="1" t="n">
        <v>68.6288222220887</v>
      </c>
      <c r="B194" s="1" t="n">
        <f aca="false">IF(A194&lt;A193,B193+A194,A194)</f>
        <v>68.6288222220887</v>
      </c>
      <c r="C194" s="1" t="n">
        <f aca="false">IF(A194&gt;A193,C193+A194,A194)</f>
        <v>109.735809410321</v>
      </c>
      <c r="H194" s="1" t="n">
        <f aca="true">RAND()*150+5</f>
        <v>146.823009530535</v>
      </c>
    </row>
    <row r="195" customFormat="false" ht="15" hidden="false" customHeight="false" outlineLevel="0" collapsed="false">
      <c r="A195" s="1" t="n">
        <v>26.7375283370276</v>
      </c>
      <c r="B195" s="1" t="n">
        <f aca="false">IF(A195&lt;A194,B194+A195,A195)</f>
        <v>95.3663505591162</v>
      </c>
      <c r="C195" s="1" t="n">
        <f aca="false">IF(A195&gt;A194,C194+A195,A195)</f>
        <v>26.7375283370276</v>
      </c>
      <c r="H195" s="1" t="n">
        <f aca="true">RAND()*150+5</f>
        <v>129.870207645598</v>
      </c>
    </row>
    <row r="196" customFormat="false" ht="15" hidden="false" customHeight="false" outlineLevel="0" collapsed="false">
      <c r="A196" s="1" t="n">
        <v>14.5007371215488</v>
      </c>
      <c r="B196" s="1" t="n">
        <f aca="false">IF(A196&lt;A195,B195+A196,A196)</f>
        <v>109.867087680665</v>
      </c>
      <c r="C196" s="1" t="n">
        <f aca="false">IF(A196&gt;A195,C195+A196,A196)</f>
        <v>14.5007371215488</v>
      </c>
      <c r="H196" s="1" t="n">
        <f aca="true">RAND()*150+5</f>
        <v>60.0778150226031</v>
      </c>
    </row>
    <row r="197" customFormat="false" ht="15" hidden="false" customHeight="false" outlineLevel="0" collapsed="false">
      <c r="A197" s="1" t="n">
        <v>145.943949472309</v>
      </c>
      <c r="B197" s="1" t="n">
        <f aca="false">IF(A197&lt;A196,B196+A197,A197)</f>
        <v>145.943949472309</v>
      </c>
      <c r="C197" s="1" t="n">
        <f aca="false">IF(A197&gt;A196,C196+A197,A197)</f>
        <v>160.444686593858</v>
      </c>
      <c r="H197" s="1" t="n">
        <f aca="true">RAND()*150+5</f>
        <v>10.4522423119801</v>
      </c>
    </row>
    <row r="198" customFormat="false" ht="15" hidden="false" customHeight="false" outlineLevel="0" collapsed="false">
      <c r="A198" s="1" t="n">
        <v>47.2522362887281</v>
      </c>
      <c r="B198" s="1" t="n">
        <f aca="false">IF(A198&lt;A197,B197+A198,A198)</f>
        <v>193.196185761037</v>
      </c>
      <c r="C198" s="1" t="n">
        <f aca="false">IF(A198&gt;A197,C197+A198,A198)</f>
        <v>47.2522362887281</v>
      </c>
      <c r="H198" s="1" t="n">
        <f aca="true">RAND()*150+5</f>
        <v>24.0994320298678</v>
      </c>
    </row>
    <row r="199" customFormat="false" ht="15" hidden="false" customHeight="false" outlineLevel="0" collapsed="false">
      <c r="A199" s="1" t="n">
        <v>55.3815287308815</v>
      </c>
      <c r="B199" s="1" t="n">
        <f aca="false">IF(A199&lt;A198,B198+A199,A199)</f>
        <v>55.3815287308815</v>
      </c>
      <c r="C199" s="1" t="n">
        <f aca="false">IF(A199&gt;A198,C198+A199,A199)</f>
        <v>102.63376501961</v>
      </c>
      <c r="H199" s="1" t="n">
        <f aca="true">RAND()*150+5</f>
        <v>14.4197875717389</v>
      </c>
    </row>
    <row r="200" customFormat="false" ht="15" hidden="false" customHeight="false" outlineLevel="0" collapsed="false">
      <c r="A200" s="1" t="n">
        <v>104.446791981077</v>
      </c>
      <c r="B200" s="1" t="n">
        <f aca="false">IF(A200&lt;A199,B199+A200,A200)</f>
        <v>104.446791981077</v>
      </c>
      <c r="C200" s="1" t="n">
        <f aca="false">IF(A200&gt;A199,C199+A200,A200)</f>
        <v>207.080557000686</v>
      </c>
      <c r="H200" s="1" t="n">
        <f aca="true">RAND()*150+5</f>
        <v>47.4434128212486</v>
      </c>
    </row>
    <row r="201" customFormat="false" ht="15" hidden="false" customHeight="false" outlineLevel="0" collapsed="false">
      <c r="A201" s="1" t="n">
        <v>125.861273346683</v>
      </c>
      <c r="B201" s="1" t="n">
        <f aca="false">IF(A201&lt;A200,B200+A201,A201)</f>
        <v>125.861273346683</v>
      </c>
      <c r="C201" s="1" t="n">
        <f aca="false">IF(A201&gt;A200,C200+A201,A201)</f>
        <v>332.941830347369</v>
      </c>
      <c r="H201" s="1" t="n">
        <f aca="true">RAND()*150+5</f>
        <v>7.67637825565356</v>
      </c>
    </row>
    <row r="202" customFormat="false" ht="15" hidden="false" customHeight="false" outlineLevel="0" collapsed="false">
      <c r="A202" s="1" t="n">
        <v>8.8340299142634</v>
      </c>
      <c r="B202" s="1" t="n">
        <f aca="false">IF(A202&lt;A201,B201+A202,A202)</f>
        <v>134.695303260946</v>
      </c>
      <c r="C202" s="1" t="n">
        <f aca="false">IF(A202&gt;A201,C201+A202,A202)</f>
        <v>8.8340299142634</v>
      </c>
      <c r="H202" s="1" t="n">
        <f aca="true">RAND()*150+5</f>
        <v>70.8070479204654</v>
      </c>
    </row>
    <row r="203" customFormat="false" ht="15" hidden="false" customHeight="false" outlineLevel="0" collapsed="false">
      <c r="A203" s="1" t="n">
        <v>8.48235554988157</v>
      </c>
      <c r="B203" s="1" t="n">
        <f aca="false">IF(A203&lt;A202,B202+A203,A203)</f>
        <v>143.177658810828</v>
      </c>
      <c r="C203" s="1" t="n">
        <f aca="false">IF(A203&gt;A202,C202+A203,A203)</f>
        <v>8.48235554988157</v>
      </c>
      <c r="H203" s="1" t="n">
        <f aca="true">RAND()*150+5</f>
        <v>109.597861805992</v>
      </c>
    </row>
    <row r="204" customFormat="false" ht="15" hidden="false" customHeight="false" outlineLevel="0" collapsed="false">
      <c r="A204" s="1" t="n">
        <v>129.186323944736</v>
      </c>
      <c r="B204" s="1" t="n">
        <f aca="false">IF(A204&lt;A203,B203+A204,A204)</f>
        <v>129.186323944736</v>
      </c>
      <c r="C204" s="1" t="n">
        <f aca="false">IF(A204&gt;A203,C203+A204,A204)</f>
        <v>137.668679494617</v>
      </c>
      <c r="H204" s="1" t="n">
        <f aca="true">RAND()*150+5</f>
        <v>35.5086689861125</v>
      </c>
    </row>
    <row r="205" customFormat="false" ht="15" hidden="false" customHeight="false" outlineLevel="0" collapsed="false">
      <c r="A205" s="1" t="n">
        <v>10.8100137829338</v>
      </c>
      <c r="B205" s="1" t="n">
        <f aca="false">IF(A205&lt;A204,B204+A205,A205)</f>
        <v>139.99633772767</v>
      </c>
      <c r="C205" s="1" t="n">
        <f aca="false">IF(A205&gt;A204,C204+A205,A205)</f>
        <v>10.8100137829338</v>
      </c>
      <c r="H205" s="1" t="n">
        <f aca="true">RAND()*150+5</f>
        <v>130.53320454029</v>
      </c>
    </row>
    <row r="206" customFormat="false" ht="15" hidden="false" customHeight="false" outlineLevel="0" collapsed="false">
      <c r="A206" s="1" t="n">
        <v>114.869371860169</v>
      </c>
      <c r="B206" s="1" t="n">
        <f aca="false">IF(A206&lt;A205,B205+A206,A206)</f>
        <v>114.869371860169</v>
      </c>
      <c r="C206" s="1" t="n">
        <f aca="false">IF(A206&gt;A205,C205+A206,A206)</f>
        <v>125.679385643102</v>
      </c>
      <c r="H206" s="1" t="n">
        <f aca="true">RAND()*150+5</f>
        <v>136.009322591792</v>
      </c>
    </row>
    <row r="207" customFormat="false" ht="15" hidden="false" customHeight="false" outlineLevel="0" collapsed="false">
      <c r="A207" s="1" t="n">
        <v>146.188749334987</v>
      </c>
      <c r="B207" s="1" t="n">
        <f aca="false">IF(A207&lt;A206,B206+A207,A207)</f>
        <v>146.188749334987</v>
      </c>
      <c r="C207" s="1" t="n">
        <f aca="false">IF(A207&gt;A206,C206+A207,A207)</f>
        <v>271.868134978089</v>
      </c>
      <c r="H207" s="1" t="n">
        <f aca="true">RAND()*150+5</f>
        <v>11.4109047458335</v>
      </c>
    </row>
    <row r="208" customFormat="false" ht="15" hidden="false" customHeight="false" outlineLevel="0" collapsed="false">
      <c r="A208" s="1" t="n">
        <v>72.0432450431948</v>
      </c>
      <c r="B208" s="1" t="n">
        <f aca="false">IF(A208&lt;A207,B207+A208,A208)</f>
        <v>218.231994378182</v>
      </c>
      <c r="C208" s="1" t="n">
        <f aca="false">IF(A208&gt;A207,C207+A208,A208)</f>
        <v>72.0432450431948</v>
      </c>
      <c r="H208" s="1" t="n">
        <f aca="true">RAND()*150+5</f>
        <v>71.3987437047925</v>
      </c>
    </row>
    <row r="209" customFormat="false" ht="15" hidden="false" customHeight="false" outlineLevel="0" collapsed="false">
      <c r="A209" s="1" t="n">
        <v>115.284858450643</v>
      </c>
      <c r="B209" s="1" t="n">
        <f aca="false">IF(A209&lt;A208,B208+A209,A209)</f>
        <v>115.284858450643</v>
      </c>
      <c r="C209" s="1" t="n">
        <f aca="false">IF(A209&gt;A208,C208+A209,A209)</f>
        <v>187.328103493838</v>
      </c>
      <c r="H209" s="1" t="n">
        <f aca="true">RAND()*150+5</f>
        <v>138.65395991646</v>
      </c>
    </row>
    <row r="210" customFormat="false" ht="15" hidden="false" customHeight="false" outlineLevel="0" collapsed="false">
      <c r="A210" s="1" t="n">
        <v>58.5671644929487</v>
      </c>
      <c r="B210" s="1" t="n">
        <f aca="false">IF(A210&lt;A209,B209+A210,A210)</f>
        <v>173.852022943591</v>
      </c>
      <c r="C210" s="1" t="n">
        <f aca="false">IF(A210&gt;A209,C209+A210,A210)</f>
        <v>58.5671644929487</v>
      </c>
      <c r="H210" s="1" t="n">
        <f aca="true">RAND()*150+5</f>
        <v>148.221557205779</v>
      </c>
    </row>
    <row r="211" customFormat="false" ht="15" hidden="false" customHeight="false" outlineLevel="0" collapsed="false">
      <c r="A211" s="1" t="n">
        <v>55.5967131080823</v>
      </c>
      <c r="B211" s="1" t="n">
        <f aca="false">IF(A211&lt;A210,B210+A211,A211)</f>
        <v>229.448736051674</v>
      </c>
      <c r="C211" s="1" t="n">
        <f aca="false">IF(A211&gt;A210,C210+A211,A211)</f>
        <v>55.5967131080823</v>
      </c>
      <c r="H211" s="1" t="n">
        <f aca="true">RAND()*150+5</f>
        <v>42.5283941506596</v>
      </c>
    </row>
    <row r="212" customFormat="false" ht="15" hidden="false" customHeight="false" outlineLevel="0" collapsed="false">
      <c r="A212" s="1" t="n">
        <v>129.780919453539</v>
      </c>
      <c r="B212" s="1" t="n">
        <f aca="false">IF(A212&lt;A211,B211+A212,A212)</f>
        <v>129.780919453539</v>
      </c>
      <c r="C212" s="1" t="n">
        <f aca="false">IF(A212&gt;A211,C211+A212,A212)</f>
        <v>185.377632561621</v>
      </c>
      <c r="H212" s="1" t="n">
        <f aca="true">RAND()*150+5</f>
        <v>91.8259422129719</v>
      </c>
    </row>
    <row r="213" customFormat="false" ht="15" hidden="false" customHeight="false" outlineLevel="0" collapsed="false">
      <c r="A213" s="1" t="n">
        <v>86.5882499889638</v>
      </c>
      <c r="B213" s="1" t="n">
        <f aca="false">IF(A213&lt;A212,B212+A213,A213)</f>
        <v>216.369169442502</v>
      </c>
      <c r="C213" s="1" t="n">
        <f aca="false">IF(A213&gt;A212,C212+A213,A213)</f>
        <v>86.5882499889638</v>
      </c>
      <c r="H213" s="1" t="n">
        <f aca="true">RAND()*150+5</f>
        <v>28.13422981634</v>
      </c>
    </row>
    <row r="214" customFormat="false" ht="15" hidden="false" customHeight="false" outlineLevel="0" collapsed="false">
      <c r="A214" s="1" t="n">
        <v>112.777809997403</v>
      </c>
      <c r="B214" s="1" t="n">
        <f aca="false">IF(A214&lt;A213,B213+A214,A214)</f>
        <v>112.777809997403</v>
      </c>
      <c r="C214" s="1" t="n">
        <f aca="false">IF(A214&gt;A213,C213+A214,A214)</f>
        <v>199.366059986367</v>
      </c>
      <c r="H214" s="1" t="n">
        <f aca="true">RAND()*150+5</f>
        <v>126.044782696806</v>
      </c>
    </row>
    <row r="215" customFormat="false" ht="15" hidden="false" customHeight="false" outlineLevel="0" collapsed="false">
      <c r="A215" s="1" t="n">
        <v>29.3817167015858</v>
      </c>
      <c r="B215" s="1" t="n">
        <f aca="false">IF(A215&lt;A214,B214+A215,A215)</f>
        <v>142.159526698989</v>
      </c>
      <c r="C215" s="1" t="n">
        <f aca="false">IF(A215&gt;A214,C214+A215,A215)</f>
        <v>29.3817167015858</v>
      </c>
      <c r="H215" s="1" t="n">
        <f aca="true">RAND()*150+5</f>
        <v>107.981429768493</v>
      </c>
    </row>
    <row r="216" customFormat="false" ht="15" hidden="false" customHeight="false" outlineLevel="0" collapsed="false">
      <c r="A216" s="1" t="n">
        <v>84.0212020449217</v>
      </c>
      <c r="B216" s="1" t="n">
        <f aca="false">IF(A216&lt;A215,B215+A216,A216)</f>
        <v>84.0212020449217</v>
      </c>
      <c r="C216" s="1" t="n">
        <f aca="false">IF(A216&gt;A215,C215+A216,A216)</f>
        <v>113.402918746508</v>
      </c>
      <c r="H216" s="1" t="n">
        <f aca="true">RAND()*150+5</f>
        <v>45.9516392911988</v>
      </c>
    </row>
    <row r="217" customFormat="false" ht="15" hidden="false" customHeight="false" outlineLevel="0" collapsed="false">
      <c r="A217" s="1" t="n">
        <v>67.4239479051002</v>
      </c>
      <c r="B217" s="1" t="n">
        <f aca="false">IF(A217&lt;A216,B216+A217,A217)</f>
        <v>151.445149950022</v>
      </c>
      <c r="C217" s="1" t="n">
        <f aca="false">IF(A217&gt;A216,C216+A217,A217)</f>
        <v>67.4239479051002</v>
      </c>
      <c r="H217" s="1" t="n">
        <f aca="true">RAND()*150+5</f>
        <v>133.811040671607</v>
      </c>
    </row>
    <row r="218" customFormat="false" ht="15" hidden="false" customHeight="false" outlineLevel="0" collapsed="false">
      <c r="A218" s="1" t="n">
        <v>50.8845908058552</v>
      </c>
      <c r="B218" s="1" t="n">
        <f aca="false">IF(A218&lt;A217,B217+A218,A218)</f>
        <v>202.329740755877</v>
      </c>
      <c r="C218" s="1" t="n">
        <f aca="false">IF(A218&gt;A217,C217+A218,A218)</f>
        <v>50.8845908058552</v>
      </c>
      <c r="H218" s="1" t="n">
        <f aca="true">RAND()*150+5</f>
        <v>69.759265974128</v>
      </c>
    </row>
    <row r="219" customFormat="false" ht="15" hidden="false" customHeight="false" outlineLevel="0" collapsed="false">
      <c r="A219" s="1" t="n">
        <v>42.0922444717091</v>
      </c>
      <c r="B219" s="1" t="n">
        <f aca="false">IF(A219&lt;A218,B218+A219,A219)</f>
        <v>244.421985227586</v>
      </c>
      <c r="C219" s="1" t="n">
        <f aca="false">IF(A219&gt;A218,C218+A219,A219)</f>
        <v>42.0922444717091</v>
      </c>
      <c r="H219" s="1" t="n">
        <f aca="true">RAND()*150+5</f>
        <v>30.4163997922255</v>
      </c>
    </row>
    <row r="220" customFormat="false" ht="15" hidden="false" customHeight="false" outlineLevel="0" collapsed="false">
      <c r="A220" s="1" t="n">
        <v>148.853500804043</v>
      </c>
      <c r="B220" s="1" t="n">
        <f aca="false">IF(A220&lt;A219,B219+A220,A220)</f>
        <v>148.853500804043</v>
      </c>
      <c r="C220" s="1" t="n">
        <f aca="false">IF(A220&gt;A219,C219+A220,A220)</f>
        <v>190.945745275752</v>
      </c>
      <c r="H220" s="1" t="n">
        <f aca="true">RAND()*150+5</f>
        <v>116.072405993306</v>
      </c>
    </row>
    <row r="221" customFormat="false" ht="15" hidden="false" customHeight="false" outlineLevel="0" collapsed="false">
      <c r="A221" s="1" t="n">
        <v>134.797310755828</v>
      </c>
      <c r="B221" s="1" t="n">
        <f aca="false">IF(A221&lt;A220,B220+A221,A221)</f>
        <v>283.650811559871</v>
      </c>
      <c r="C221" s="1" t="n">
        <f aca="false">IF(A221&gt;A220,C220+A221,A221)</f>
        <v>134.797310755828</v>
      </c>
      <c r="H221" s="1" t="n">
        <f aca="true">RAND()*150+5</f>
        <v>146.981092139809</v>
      </c>
    </row>
    <row r="222" customFormat="false" ht="15" hidden="false" customHeight="false" outlineLevel="0" collapsed="false">
      <c r="A222" s="1" t="n">
        <v>135.960761336634</v>
      </c>
      <c r="B222" s="1" t="n">
        <f aca="false">IF(A222&lt;A221,B221+A222,A222)</f>
        <v>135.960761336634</v>
      </c>
      <c r="C222" s="1" t="n">
        <f aca="false">IF(A222&gt;A221,C221+A222,A222)</f>
        <v>270.758072092462</v>
      </c>
      <c r="H222" s="1" t="n">
        <f aca="true">RAND()*150+5</f>
        <v>110.219854218896</v>
      </c>
    </row>
    <row r="223" customFormat="false" ht="15" hidden="false" customHeight="false" outlineLevel="0" collapsed="false">
      <c r="A223" s="1" t="n">
        <v>50.48941693731</v>
      </c>
      <c r="B223" s="1" t="n">
        <f aca="false">IF(A223&lt;A222,B222+A223,A223)</f>
        <v>186.450178273944</v>
      </c>
      <c r="C223" s="1" t="n">
        <f aca="false">IF(A223&gt;A222,C222+A223,A223)</f>
        <v>50.48941693731</v>
      </c>
      <c r="H223" s="1" t="n">
        <f aca="true">RAND()*150+5</f>
        <v>91.276744477306</v>
      </c>
    </row>
    <row r="224" customFormat="false" ht="15" hidden="false" customHeight="false" outlineLevel="0" collapsed="false">
      <c r="A224" s="1" t="n">
        <v>116.628622295207</v>
      </c>
      <c r="B224" s="1" t="n">
        <f aca="false">IF(A224&lt;A223,B223+A224,A224)</f>
        <v>116.628622295207</v>
      </c>
      <c r="C224" s="1" t="n">
        <f aca="false">IF(A224&gt;A223,C223+A224,A224)</f>
        <v>167.118039232517</v>
      </c>
      <c r="H224" s="1" t="n">
        <f aca="true">RAND()*150+5</f>
        <v>77.6789200739265</v>
      </c>
    </row>
    <row r="225" customFormat="false" ht="15" hidden="false" customHeight="false" outlineLevel="0" collapsed="false">
      <c r="A225" s="1" t="n">
        <v>131.281577084654</v>
      </c>
      <c r="B225" s="1" t="n">
        <f aca="false">IF(A225&lt;A224,B224+A225,A225)</f>
        <v>131.281577084654</v>
      </c>
      <c r="C225" s="1" t="n">
        <f aca="false">IF(A225&gt;A224,C224+A225,A225)</f>
        <v>298.39961631717</v>
      </c>
      <c r="H225" s="1" t="n">
        <f aca="true">RAND()*150+5</f>
        <v>63.7771209678718</v>
      </c>
    </row>
    <row r="226" customFormat="false" ht="15" hidden="false" customHeight="false" outlineLevel="0" collapsed="false">
      <c r="A226" s="1" t="n">
        <v>72.5407109519094</v>
      </c>
      <c r="B226" s="1" t="n">
        <f aca="false">IF(A226&lt;A225,B225+A226,A226)</f>
        <v>203.822288036563</v>
      </c>
      <c r="C226" s="1" t="n">
        <f aca="false">IF(A226&gt;A225,C225+A226,A226)</f>
        <v>72.5407109519094</v>
      </c>
      <c r="H226" s="1" t="n">
        <f aca="true">RAND()*150+5</f>
        <v>6.19397936148586</v>
      </c>
    </row>
    <row r="227" customFormat="false" ht="15" hidden="false" customHeight="false" outlineLevel="0" collapsed="false">
      <c r="A227" s="1" t="n">
        <v>51.7059387128189</v>
      </c>
      <c r="B227" s="1" t="n">
        <f aca="false">IF(A227&lt;A226,B226+A227,A227)</f>
        <v>255.528226749382</v>
      </c>
      <c r="C227" s="1" t="n">
        <f aca="false">IF(A227&gt;A226,C226+A227,A227)</f>
        <v>51.7059387128189</v>
      </c>
      <c r="H227" s="1" t="n">
        <f aca="true">RAND()*150+5</f>
        <v>17.5379635012137</v>
      </c>
    </row>
    <row r="228" customFormat="false" ht="15" hidden="false" customHeight="false" outlineLevel="0" collapsed="false">
      <c r="A228" s="1" t="n">
        <v>5.1149006261945</v>
      </c>
      <c r="B228" s="1" t="n">
        <f aca="false">IF(A228&lt;A227,B227+A228,A228)</f>
        <v>260.643127375577</v>
      </c>
      <c r="C228" s="1" t="n">
        <f aca="false">IF(A228&gt;A227,C227+A228,A228)</f>
        <v>5.1149006261945</v>
      </c>
      <c r="H228" s="1" t="n">
        <f aca="true">RAND()*150+5</f>
        <v>28.8376566194842</v>
      </c>
    </row>
    <row r="229" customFormat="false" ht="15" hidden="false" customHeight="false" outlineLevel="0" collapsed="false">
      <c r="A229" s="1" t="n">
        <v>18.9048248945373</v>
      </c>
      <c r="B229" s="1" t="n">
        <f aca="false">IF(A229&lt;A228,B228+A229,A229)</f>
        <v>18.9048248945373</v>
      </c>
      <c r="C229" s="1" t="n">
        <f aca="false">IF(A229&gt;A228,C228+A229,A229)</f>
        <v>24.0197255207318</v>
      </c>
      <c r="H229" s="1" t="n">
        <f aca="true">RAND()*150+5</f>
        <v>23.2308918058665</v>
      </c>
    </row>
    <row r="230" customFormat="false" ht="15" hidden="false" customHeight="false" outlineLevel="0" collapsed="false">
      <c r="A230" s="1" t="n">
        <v>45.3854897788551</v>
      </c>
      <c r="B230" s="1" t="n">
        <f aca="false">IF(A230&lt;A229,B229+A230,A230)</f>
        <v>45.3854897788551</v>
      </c>
      <c r="C230" s="1" t="n">
        <f aca="false">IF(A230&gt;A229,C229+A230,A230)</f>
        <v>69.4052152995869</v>
      </c>
      <c r="H230" s="1" t="n">
        <f aca="true">RAND()*150+5</f>
        <v>117.480523646519</v>
      </c>
    </row>
    <row r="231" customFormat="false" ht="15" hidden="false" customHeight="false" outlineLevel="0" collapsed="false">
      <c r="A231" s="1" t="n">
        <v>15.6574021379851</v>
      </c>
      <c r="B231" s="1" t="n">
        <f aca="false">IF(A231&lt;A230,B230+A231,A231)</f>
        <v>61.0428919168401</v>
      </c>
      <c r="C231" s="1" t="n">
        <f aca="false">IF(A231&gt;A230,C230+A231,A231)</f>
        <v>15.6574021379851</v>
      </c>
      <c r="H231" s="1" t="n">
        <f aca="true">RAND()*150+5</f>
        <v>108.049342789293</v>
      </c>
    </row>
    <row r="232" customFormat="false" ht="15" hidden="false" customHeight="false" outlineLevel="0" collapsed="false">
      <c r="A232" s="1" t="n">
        <v>89.7852969835554</v>
      </c>
      <c r="B232" s="1" t="n">
        <f aca="false">IF(A232&lt;A231,B231+A232,A232)</f>
        <v>89.7852969835554</v>
      </c>
      <c r="C232" s="1" t="n">
        <f aca="false">IF(A232&gt;A231,C231+A232,A232)</f>
        <v>105.44269912154</v>
      </c>
      <c r="H232" s="1" t="n">
        <f aca="true">RAND()*150+5</f>
        <v>88.0685377547096</v>
      </c>
    </row>
    <row r="233" customFormat="false" ht="15" hidden="false" customHeight="false" outlineLevel="0" collapsed="false">
      <c r="A233" s="1" t="n">
        <v>14.4178177258097</v>
      </c>
      <c r="B233" s="1" t="n">
        <f aca="false">IF(A233&lt;A232,B232+A233,A233)</f>
        <v>104.203114709365</v>
      </c>
      <c r="C233" s="1" t="n">
        <f aca="false">IF(A233&gt;A232,C232+A233,A233)</f>
        <v>14.4178177258097</v>
      </c>
      <c r="H233" s="1" t="n">
        <f aca="true">RAND()*150+5</f>
        <v>141.206100772843</v>
      </c>
    </row>
    <row r="234" customFormat="false" ht="15" hidden="false" customHeight="false" outlineLevel="0" collapsed="false">
      <c r="A234" s="1" t="n">
        <v>18.3520053309089</v>
      </c>
      <c r="B234" s="1" t="n">
        <f aca="false">IF(A234&lt;A233,B233+A234,A234)</f>
        <v>18.3520053309089</v>
      </c>
      <c r="C234" s="1" t="n">
        <f aca="false">IF(A234&gt;A233,C233+A234,A234)</f>
        <v>32.7698230567185</v>
      </c>
      <c r="H234" s="1" t="n">
        <f aca="true">RAND()*150+5</f>
        <v>21.0282286484741</v>
      </c>
    </row>
    <row r="235" customFormat="false" ht="15" hidden="false" customHeight="false" outlineLevel="0" collapsed="false">
      <c r="A235" s="1" t="n">
        <v>24.8001694483708</v>
      </c>
      <c r="B235" s="1" t="n">
        <f aca="false">IF(A235&lt;A234,B234+A235,A235)</f>
        <v>24.8001694483708</v>
      </c>
      <c r="C235" s="1" t="n">
        <f aca="false">IF(A235&gt;A234,C234+A235,A235)</f>
        <v>57.5699925050893</v>
      </c>
      <c r="H235" s="1" t="n">
        <f aca="true">RAND()*150+5</f>
        <v>81.5719661567794</v>
      </c>
    </row>
    <row r="236" customFormat="false" ht="15" hidden="false" customHeight="false" outlineLevel="0" collapsed="false">
      <c r="A236" s="1" t="n">
        <v>35.1020843639741</v>
      </c>
      <c r="B236" s="1" t="n">
        <f aca="false">IF(A236&lt;A235,B235+A236,A236)</f>
        <v>35.1020843639741</v>
      </c>
      <c r="C236" s="1" t="n">
        <f aca="false">IF(A236&gt;A235,C235+A236,A236)</f>
        <v>92.6720768690634</v>
      </c>
      <c r="H236" s="1" t="n">
        <f aca="true">RAND()*150+5</f>
        <v>44.6185398297214</v>
      </c>
    </row>
    <row r="237" customFormat="false" ht="15" hidden="false" customHeight="false" outlineLevel="0" collapsed="false">
      <c r="A237" s="1" t="n">
        <v>117.221825971563</v>
      </c>
      <c r="B237" s="1" t="n">
        <f aca="false">IF(A237&lt;A236,B236+A237,A237)</f>
        <v>117.221825971563</v>
      </c>
      <c r="C237" s="1" t="n">
        <f aca="false">IF(A237&gt;A236,C236+A237,A237)</f>
        <v>209.893902840626</v>
      </c>
      <c r="H237" s="1" t="n">
        <f aca="true">RAND()*150+5</f>
        <v>151.26726212105</v>
      </c>
    </row>
    <row r="238" customFormat="false" ht="15" hidden="false" customHeight="false" outlineLevel="0" collapsed="false">
      <c r="A238" s="1" t="n">
        <v>48.1577818001782</v>
      </c>
      <c r="B238" s="1" t="n">
        <f aca="false">IF(A238&lt;A237,B237+A238,A238)</f>
        <v>165.379607771741</v>
      </c>
      <c r="C238" s="1" t="n">
        <f aca="false">IF(A238&gt;A237,C237+A238,A238)</f>
        <v>48.1577818001782</v>
      </c>
      <c r="H238" s="1" t="n">
        <f aca="true">RAND()*150+5</f>
        <v>106.695498457207</v>
      </c>
    </row>
    <row r="239" customFormat="false" ht="15" hidden="false" customHeight="false" outlineLevel="0" collapsed="false">
      <c r="A239" s="1" t="n">
        <v>134.425278743071</v>
      </c>
      <c r="B239" s="1" t="n">
        <f aca="false">IF(A239&lt;A238,B238+A239,A239)</f>
        <v>134.425278743071</v>
      </c>
      <c r="C239" s="1" t="n">
        <f aca="false">IF(A239&gt;A238,C238+A239,A239)</f>
        <v>182.583060543249</v>
      </c>
      <c r="H239" s="1" t="n">
        <f aca="true">RAND()*150+5</f>
        <v>21.9018265890194</v>
      </c>
    </row>
    <row r="240" customFormat="false" ht="15" hidden="false" customHeight="false" outlineLevel="0" collapsed="false">
      <c r="A240" s="1" t="n">
        <v>142.769730091328</v>
      </c>
      <c r="B240" s="1" t="n">
        <f aca="false">IF(A240&lt;A239,B239+A240,A240)</f>
        <v>142.769730091328</v>
      </c>
      <c r="C240" s="1" t="n">
        <f aca="false">IF(A240&gt;A239,C239+A240,A240)</f>
        <v>325.352790634577</v>
      </c>
      <c r="H240" s="1" t="n">
        <f aca="true">RAND()*150+5</f>
        <v>44.2142946515837</v>
      </c>
    </row>
    <row r="241" customFormat="false" ht="15" hidden="false" customHeight="false" outlineLevel="0" collapsed="false">
      <c r="A241" s="1" t="n">
        <v>124.734799340483</v>
      </c>
      <c r="B241" s="1" t="n">
        <f aca="false">IF(A241&lt;A240,B240+A241,A241)</f>
        <v>267.504529431811</v>
      </c>
      <c r="C241" s="1" t="n">
        <f aca="false">IF(A241&gt;A240,C240+A241,A241)</f>
        <v>124.734799340483</v>
      </c>
      <c r="H241" s="1" t="n">
        <f aca="true">RAND()*150+5</f>
        <v>86.1727862625844</v>
      </c>
    </row>
    <row r="242" customFormat="false" ht="15" hidden="false" customHeight="false" outlineLevel="0" collapsed="false">
      <c r="A242" s="1" t="n">
        <v>101.308900548145</v>
      </c>
      <c r="B242" s="1" t="n">
        <f aca="false">IF(A242&lt;A241,B241+A242,A242)</f>
        <v>368.813429979957</v>
      </c>
      <c r="C242" s="1" t="n">
        <f aca="false">IF(A242&gt;A241,C241+A242,A242)</f>
        <v>101.308900548145</v>
      </c>
      <c r="H242" s="1" t="n">
        <f aca="true">RAND()*150+5</f>
        <v>147.601013643297</v>
      </c>
    </row>
    <row r="243" customFormat="false" ht="15" hidden="false" customHeight="false" outlineLevel="0" collapsed="false">
      <c r="A243" s="1" t="n">
        <v>8.27825481656418</v>
      </c>
      <c r="B243" s="1" t="n">
        <f aca="false">IF(A243&lt;A242,B242+A243,A243)</f>
        <v>377.091684796521</v>
      </c>
      <c r="C243" s="1" t="n">
        <f aca="false">IF(A243&gt;A242,C242+A243,A243)</f>
        <v>8.27825481656418</v>
      </c>
      <c r="H243" s="1" t="n">
        <f aca="true">RAND()*150+5</f>
        <v>57.9534663863022</v>
      </c>
    </row>
    <row r="244" customFormat="false" ht="15" hidden="false" customHeight="false" outlineLevel="0" collapsed="false">
      <c r="A244" s="1" t="n">
        <v>74.5776651651937</v>
      </c>
      <c r="B244" s="1" t="n">
        <f aca="false">IF(A244&lt;A243,B243+A244,A244)</f>
        <v>74.5776651651937</v>
      </c>
      <c r="C244" s="1" t="n">
        <f aca="false">IF(A244&gt;A243,C243+A244,A244)</f>
        <v>82.8559199817579</v>
      </c>
      <c r="H244" s="1" t="n">
        <f aca="true">RAND()*150+5</f>
        <v>82.9246712044479</v>
      </c>
    </row>
    <row r="245" customFormat="false" ht="15" hidden="false" customHeight="false" outlineLevel="0" collapsed="false">
      <c r="A245" s="1" t="n">
        <v>144.486933351428</v>
      </c>
      <c r="B245" s="1" t="n">
        <f aca="false">IF(A245&lt;A244,B244+A245,A245)</f>
        <v>144.486933351428</v>
      </c>
      <c r="C245" s="1" t="n">
        <f aca="false">IF(A245&gt;A244,C244+A245,A245)</f>
        <v>227.342853333186</v>
      </c>
      <c r="H245" s="1" t="n">
        <f aca="true">RAND()*150+5</f>
        <v>111.66226525273</v>
      </c>
    </row>
    <row r="246" customFormat="false" ht="15" hidden="false" customHeight="false" outlineLevel="0" collapsed="false">
      <c r="A246" s="1" t="n">
        <v>47.7768968860761</v>
      </c>
      <c r="B246" s="1" t="n">
        <f aca="false">IF(A246&lt;A245,B245+A246,A246)</f>
        <v>192.263830237504</v>
      </c>
      <c r="C246" s="1" t="n">
        <f aca="false">IF(A246&gt;A245,C245+A246,A246)</f>
        <v>47.7768968860761</v>
      </c>
      <c r="H246" s="1" t="n">
        <f aca="true">RAND()*150+5</f>
        <v>72.1117271618934</v>
      </c>
    </row>
    <row r="247" customFormat="false" ht="15" hidden="false" customHeight="false" outlineLevel="0" collapsed="false">
      <c r="A247" s="1" t="n">
        <v>86.6662984778831</v>
      </c>
      <c r="B247" s="1" t="n">
        <f aca="false">IF(A247&lt;A246,B246+A247,A247)</f>
        <v>86.6662984778831</v>
      </c>
      <c r="C247" s="1" t="n">
        <f aca="false">IF(A247&gt;A246,C246+A247,A247)</f>
        <v>134.443195363959</v>
      </c>
      <c r="H247" s="1" t="n">
        <f aca="true">RAND()*150+5</f>
        <v>109.226010991673</v>
      </c>
    </row>
    <row r="248" customFormat="false" ht="15" hidden="false" customHeight="false" outlineLevel="0" collapsed="false">
      <c r="A248" s="1" t="n">
        <v>91.0641146908874</v>
      </c>
      <c r="B248" s="1" t="n">
        <f aca="false">IF(A248&lt;A247,B247+A248,A248)</f>
        <v>91.0641146908874</v>
      </c>
      <c r="C248" s="1" t="n">
        <f aca="false">IF(A248&gt;A247,C247+A248,A248)</f>
        <v>225.507310054847</v>
      </c>
      <c r="H248" s="1" t="n">
        <f aca="true">RAND()*150+5</f>
        <v>84.9151118112138</v>
      </c>
    </row>
    <row r="249" customFormat="false" ht="15" hidden="false" customHeight="false" outlineLevel="0" collapsed="false">
      <c r="A249" s="1" t="n">
        <v>94.7582545176297</v>
      </c>
      <c r="B249" s="1" t="n">
        <f aca="false">IF(A249&lt;A248,B248+A249,A249)</f>
        <v>94.7582545176297</v>
      </c>
      <c r="C249" s="1" t="n">
        <f aca="false">IF(A249&gt;A248,C248+A249,A249)</f>
        <v>320.265564572476</v>
      </c>
      <c r="H249" s="1" t="n">
        <f aca="true">RAND()*150+5</f>
        <v>78.1111760899321</v>
      </c>
    </row>
    <row r="250" customFormat="false" ht="15" hidden="false" customHeight="false" outlineLevel="0" collapsed="false">
      <c r="A250" s="1" t="n">
        <v>72.2936997645461</v>
      </c>
      <c r="B250" s="1" t="n">
        <f aca="false">IF(A250&lt;A249,B249+A250,A250)</f>
        <v>167.051954282176</v>
      </c>
      <c r="C250" s="1" t="n">
        <f aca="false">IF(A250&gt;A249,C249+A250,A250)</f>
        <v>72.2936997645461</v>
      </c>
      <c r="H250" s="1" t="n">
        <f aca="true">RAND()*150+5</f>
        <v>53.6849394292497</v>
      </c>
    </row>
    <row r="251" customFormat="false" ht="15" hidden="false" customHeight="false" outlineLevel="0" collapsed="false">
      <c r="A251" s="1" t="n">
        <v>5.02023252166352</v>
      </c>
      <c r="B251" s="1" t="n">
        <f aca="false">IF(A251&lt;A250,B250+A251,A251)</f>
        <v>172.072186803839</v>
      </c>
      <c r="C251" s="1" t="n">
        <f aca="false">IF(A251&gt;A250,C250+A251,A251)</f>
        <v>5.02023252166352</v>
      </c>
      <c r="H251" s="1" t="n">
        <f aca="true">RAND()*150+5</f>
        <v>36.2761115565581</v>
      </c>
    </row>
    <row r="252" customFormat="false" ht="15" hidden="false" customHeight="false" outlineLevel="0" collapsed="false">
      <c r="A252" s="1" t="n">
        <v>23.7346199495005</v>
      </c>
      <c r="B252" s="1" t="n">
        <f aca="false">IF(A252&lt;A251,B251+A252,A252)</f>
        <v>23.7346199495005</v>
      </c>
      <c r="C252" s="1" t="n">
        <f aca="false">IF(A252&gt;A251,C251+A252,A252)</f>
        <v>28.7548524711641</v>
      </c>
      <c r="H252" s="1" t="n">
        <f aca="true">RAND()*150+5</f>
        <v>99.5954187719134</v>
      </c>
    </row>
    <row r="253" customFormat="false" ht="15" hidden="false" customHeight="false" outlineLevel="0" collapsed="false">
      <c r="A253" s="1" t="n">
        <v>143.294708061207</v>
      </c>
      <c r="B253" s="1" t="n">
        <f aca="false">IF(A253&lt;A252,B252+A253,A253)</f>
        <v>143.294708061207</v>
      </c>
      <c r="C253" s="1" t="n">
        <f aca="false">IF(A253&gt;A252,C252+A253,A253)</f>
        <v>172.049560532371</v>
      </c>
      <c r="H253" s="1" t="n">
        <f aca="true">RAND()*150+5</f>
        <v>8.60097896914153</v>
      </c>
    </row>
    <row r="254" customFormat="false" ht="15" hidden="false" customHeight="false" outlineLevel="0" collapsed="false">
      <c r="A254" s="1" t="n">
        <v>7.31836793459439</v>
      </c>
      <c r="B254" s="1" t="n">
        <f aca="false">IF(A254&lt;A253,B253+A254,A254)</f>
        <v>150.613075995802</v>
      </c>
      <c r="C254" s="1" t="n">
        <f aca="false">IF(A254&gt;A253,C253+A254,A254)</f>
        <v>7.31836793459439</v>
      </c>
      <c r="H254" s="1" t="n">
        <f aca="true">RAND()*150+5</f>
        <v>20.4837925610457</v>
      </c>
    </row>
    <row r="255" customFormat="false" ht="15" hidden="false" customHeight="false" outlineLevel="0" collapsed="false">
      <c r="A255" s="1" t="n">
        <v>150.582572904556</v>
      </c>
      <c r="B255" s="1" t="n">
        <f aca="false">IF(A255&lt;A254,B254+A255,A255)</f>
        <v>150.582572904556</v>
      </c>
      <c r="C255" s="1" t="n">
        <f aca="false">IF(A255&gt;A254,C254+A255,A255)</f>
        <v>157.900940839151</v>
      </c>
      <c r="H255" s="1" t="n">
        <f aca="true">RAND()*150+5</f>
        <v>16.9168021175729</v>
      </c>
    </row>
    <row r="256" customFormat="false" ht="15" hidden="false" customHeight="false" outlineLevel="0" collapsed="false">
      <c r="A256" s="1" t="n">
        <v>123.234022169596</v>
      </c>
      <c r="B256" s="1" t="n">
        <f aca="false">IF(A256&lt;A255,B255+A256,A256)</f>
        <v>273.816595074153</v>
      </c>
      <c r="C256" s="1" t="n">
        <f aca="false">IF(A256&gt;A255,C255+A256,A256)</f>
        <v>123.234022169596</v>
      </c>
      <c r="H256" s="1" t="n">
        <f aca="true">RAND()*150+5</f>
        <v>60.9240344136091</v>
      </c>
    </row>
    <row r="257" customFormat="false" ht="15" hidden="false" customHeight="false" outlineLevel="0" collapsed="false">
      <c r="A257" s="1" t="n">
        <v>110.11354576465</v>
      </c>
      <c r="B257" s="1" t="n">
        <f aca="false">IF(A257&lt;A256,B256+A257,A257)</f>
        <v>383.930140838803</v>
      </c>
      <c r="C257" s="1" t="n">
        <f aca="false">IF(A257&gt;A256,C256+A257,A257)</f>
        <v>110.11354576465</v>
      </c>
      <c r="H257" s="1" t="n">
        <f aca="true">RAND()*150+5</f>
        <v>14.5233070085472</v>
      </c>
    </row>
    <row r="258" customFormat="false" ht="15" hidden="false" customHeight="false" outlineLevel="0" collapsed="false">
      <c r="A258" s="1" t="n">
        <v>149.948045502539</v>
      </c>
      <c r="B258" s="1" t="n">
        <f aca="false">IF(A258&lt;A257,B257+A258,A258)</f>
        <v>149.948045502539</v>
      </c>
      <c r="C258" s="1" t="n">
        <f aca="false">IF(A258&gt;A257,C257+A258,A258)</f>
        <v>260.061591267189</v>
      </c>
      <c r="H258" s="1" t="n">
        <f aca="true">RAND()*150+5</f>
        <v>36.0755593219813</v>
      </c>
    </row>
    <row r="259" customFormat="false" ht="15" hidden="false" customHeight="false" outlineLevel="0" collapsed="false">
      <c r="A259" s="1" t="n">
        <v>98.0778025518582</v>
      </c>
      <c r="B259" s="1" t="n">
        <f aca="false">IF(A259&lt;A258,B258+A259,A259)</f>
        <v>248.025848054397</v>
      </c>
      <c r="C259" s="1" t="n">
        <f aca="false">IF(A259&gt;A258,C258+A259,A259)</f>
        <v>98.0778025518582</v>
      </c>
      <c r="H259" s="1" t="n">
        <f aca="true">RAND()*150+5</f>
        <v>128.559907804132</v>
      </c>
    </row>
    <row r="260" customFormat="false" ht="15" hidden="false" customHeight="false" outlineLevel="0" collapsed="false">
      <c r="A260" s="1" t="n">
        <v>91.99259999438</v>
      </c>
      <c r="B260" s="1" t="n">
        <f aca="false">IF(A260&lt;A259,B259+A260,A260)</f>
        <v>340.018448048777</v>
      </c>
      <c r="C260" s="1" t="n">
        <f aca="false">IF(A260&gt;A259,C259+A260,A260)</f>
        <v>91.99259999438</v>
      </c>
      <c r="H260" s="1" t="n">
        <f aca="true">RAND()*150+5</f>
        <v>35.2829471591984</v>
      </c>
    </row>
    <row r="261" customFormat="false" ht="15" hidden="false" customHeight="false" outlineLevel="0" collapsed="false">
      <c r="A261" s="1" t="n">
        <v>37.7929250807913</v>
      </c>
      <c r="B261" s="1" t="n">
        <f aca="false">IF(A261&lt;A260,B260+A261,A261)</f>
        <v>377.811373129569</v>
      </c>
      <c r="C261" s="1" t="n">
        <f aca="false">IF(A261&gt;A260,C260+A261,A261)</f>
        <v>37.7929250807913</v>
      </c>
      <c r="H261" s="1" t="n">
        <f aca="true">RAND()*150+5</f>
        <v>46.5669208657296</v>
      </c>
    </row>
    <row r="262" customFormat="false" ht="15" hidden="false" customHeight="false" outlineLevel="0" collapsed="false">
      <c r="A262" s="1" t="n">
        <v>45.2222794294855</v>
      </c>
      <c r="B262" s="1" t="n">
        <f aca="false">IF(A262&lt;A261,B261+A262,A262)</f>
        <v>45.2222794294855</v>
      </c>
      <c r="C262" s="1" t="n">
        <f aca="false">IF(A262&gt;A261,C261+A262,A262)</f>
        <v>83.0152045102768</v>
      </c>
      <c r="H262" s="1" t="n">
        <f aca="true">RAND()*150+5</f>
        <v>18.290775877545</v>
      </c>
    </row>
    <row r="263" customFormat="false" ht="15" hidden="false" customHeight="false" outlineLevel="0" collapsed="false">
      <c r="A263" s="1" t="n">
        <v>72.321010362602</v>
      </c>
      <c r="B263" s="1" t="n">
        <f aca="false">IF(A263&lt;A262,B262+A263,A263)</f>
        <v>72.321010362602</v>
      </c>
      <c r="C263" s="1" t="n">
        <f aca="false">IF(A263&gt;A262,C262+A263,A263)</f>
        <v>155.336214872879</v>
      </c>
      <c r="H263" s="1" t="n">
        <f aca="true">RAND()*150+5</f>
        <v>108.073642851556</v>
      </c>
    </row>
    <row r="264" customFormat="false" ht="15" hidden="false" customHeight="false" outlineLevel="0" collapsed="false">
      <c r="A264" s="1" t="n">
        <v>101.183430025406</v>
      </c>
      <c r="B264" s="1" t="n">
        <f aca="false">IF(A264&lt;A263,B263+A264,A264)</f>
        <v>101.183430025406</v>
      </c>
      <c r="C264" s="1" t="n">
        <f aca="false">IF(A264&gt;A263,C263+A264,A264)</f>
        <v>256.519644898285</v>
      </c>
      <c r="H264" s="1" t="n">
        <f aca="true">RAND()*150+5</f>
        <v>26.2396233561087</v>
      </c>
    </row>
    <row r="265" customFormat="false" ht="15" hidden="false" customHeight="false" outlineLevel="0" collapsed="false">
      <c r="A265" s="1" t="n">
        <v>11.0152736498554</v>
      </c>
      <c r="B265" s="1" t="n">
        <f aca="false">IF(A265&lt;A264,B264+A265,A265)</f>
        <v>112.198703675261</v>
      </c>
      <c r="C265" s="1" t="n">
        <f aca="false">IF(A265&gt;A264,C264+A265,A265)</f>
        <v>11.0152736498554</v>
      </c>
      <c r="H265" s="1" t="n">
        <f aca="true">RAND()*150+5</f>
        <v>32.6662983742665</v>
      </c>
    </row>
    <row r="266" customFormat="false" ht="15" hidden="false" customHeight="false" outlineLevel="0" collapsed="false">
      <c r="A266" s="1" t="n">
        <v>132.493423941751</v>
      </c>
      <c r="B266" s="1" t="n">
        <f aca="false">IF(A266&lt;A265,B265+A266,A266)</f>
        <v>132.493423941751</v>
      </c>
      <c r="C266" s="1" t="n">
        <f aca="false">IF(A266&gt;A265,C265+A266,A266)</f>
        <v>143.508697591606</v>
      </c>
      <c r="H266" s="1" t="n">
        <f aca="true">RAND()*150+5</f>
        <v>36.9256933929404</v>
      </c>
    </row>
    <row r="267" customFormat="false" ht="15" hidden="false" customHeight="false" outlineLevel="0" collapsed="false">
      <c r="A267" s="1" t="n">
        <v>139.175703603308</v>
      </c>
      <c r="B267" s="1" t="n">
        <f aca="false">IF(A267&lt;A266,B266+A267,A267)</f>
        <v>139.175703603308</v>
      </c>
      <c r="C267" s="1" t="n">
        <f aca="false">IF(A267&gt;A266,C266+A267,A267)</f>
        <v>282.684401194914</v>
      </c>
      <c r="H267" s="1" t="n">
        <f aca="true">RAND()*150+5</f>
        <v>6.26050228811543</v>
      </c>
    </row>
    <row r="268" customFormat="false" ht="15" hidden="false" customHeight="false" outlineLevel="0" collapsed="false">
      <c r="A268" s="1" t="n">
        <v>119.832478936169</v>
      </c>
      <c r="B268" s="1" t="n">
        <f aca="false">IF(A268&lt;A267,B267+A268,A268)</f>
        <v>259.008182539477</v>
      </c>
      <c r="C268" s="1" t="n">
        <f aca="false">IF(A268&gt;A267,C267+A268,A268)</f>
        <v>119.832478936169</v>
      </c>
      <c r="H268" s="1" t="n">
        <f aca="true">RAND()*150+5</f>
        <v>78.7073613874857</v>
      </c>
    </row>
    <row r="269" customFormat="false" ht="15" hidden="false" customHeight="false" outlineLevel="0" collapsed="false">
      <c r="A269" s="1" t="n">
        <v>100.462112033155</v>
      </c>
      <c r="B269" s="1" t="n">
        <f aca="false">IF(A269&lt;A268,B268+A269,A269)</f>
        <v>359.470294572632</v>
      </c>
      <c r="C269" s="1" t="n">
        <f aca="false">IF(A269&gt;A268,C268+A269,A269)</f>
        <v>100.462112033155</v>
      </c>
      <c r="H269" s="1" t="n">
        <f aca="true">RAND()*150+5</f>
        <v>102.974785553161</v>
      </c>
    </row>
    <row r="270" customFormat="false" ht="15" hidden="false" customHeight="false" outlineLevel="0" collapsed="false">
      <c r="A270" s="1" t="n">
        <v>116.921726470527</v>
      </c>
      <c r="B270" s="1" t="n">
        <f aca="false">IF(A270&lt;A269,B269+A270,A270)</f>
        <v>116.921726470527</v>
      </c>
      <c r="C270" s="1" t="n">
        <f aca="false">IF(A270&gt;A269,C269+A270,A270)</f>
        <v>217.383838503683</v>
      </c>
      <c r="H270" s="1" t="n">
        <f aca="true">RAND()*150+5</f>
        <v>141.516268417829</v>
      </c>
    </row>
    <row r="271" customFormat="false" ht="15" hidden="false" customHeight="false" outlineLevel="0" collapsed="false">
      <c r="A271" s="1" t="n">
        <v>68.7945939348426</v>
      </c>
      <c r="B271" s="1" t="n">
        <f aca="false">IF(A271&lt;A270,B270+A271,A271)</f>
        <v>185.71632040537</v>
      </c>
      <c r="C271" s="1" t="n">
        <f aca="false">IF(A271&gt;A270,C270+A271,A271)</f>
        <v>68.7945939348426</v>
      </c>
      <c r="H271" s="1" t="n">
        <f aca="true">RAND()*150+5</f>
        <v>27.2567538511824</v>
      </c>
    </row>
    <row r="272" customFormat="false" ht="15" hidden="false" customHeight="false" outlineLevel="0" collapsed="false">
      <c r="A272" s="1" t="n">
        <v>102.010154147528</v>
      </c>
      <c r="B272" s="1" t="n">
        <f aca="false">IF(A272&lt;A271,B271+A272,A272)</f>
        <v>102.010154147528</v>
      </c>
      <c r="C272" s="1" t="n">
        <f aca="false">IF(A272&gt;A271,C271+A272,A272)</f>
        <v>170.80474808237</v>
      </c>
      <c r="H272" s="1" t="n">
        <f aca="true">RAND()*150+5</f>
        <v>92.0828050405522</v>
      </c>
    </row>
    <row r="273" customFormat="false" ht="15" hidden="false" customHeight="false" outlineLevel="0" collapsed="false">
      <c r="A273" s="1" t="n">
        <v>119.971666654295</v>
      </c>
      <c r="B273" s="1" t="n">
        <f aca="false">IF(A273&lt;A272,B272+A273,A273)</f>
        <v>119.971666654295</v>
      </c>
      <c r="C273" s="1" t="n">
        <f aca="false">IF(A273&gt;A272,C272+A273,A273)</f>
        <v>290.776414736665</v>
      </c>
      <c r="H273" s="1" t="n">
        <f aca="true">RAND()*150+5</f>
        <v>144.185175634328</v>
      </c>
    </row>
    <row r="274" customFormat="false" ht="15" hidden="false" customHeight="false" outlineLevel="0" collapsed="false">
      <c r="A274" s="1" t="n">
        <v>77.7211169873971</v>
      </c>
      <c r="B274" s="1" t="n">
        <f aca="false">IF(A274&lt;A273,B273+A274,A274)</f>
        <v>197.692783641692</v>
      </c>
      <c r="C274" s="1" t="n">
        <f aca="false">IF(A274&gt;A273,C273+A274,A274)</f>
        <v>77.7211169873971</v>
      </c>
      <c r="H274" s="1" t="n">
        <f aca="true">RAND()*150+5</f>
        <v>90.3159281293161</v>
      </c>
    </row>
    <row r="275" customFormat="false" ht="15" hidden="false" customHeight="false" outlineLevel="0" collapsed="false">
      <c r="A275" s="1" t="n">
        <v>24.8374622150191</v>
      </c>
      <c r="B275" s="1" t="n">
        <f aca="false">IF(A275&lt;A274,B274+A275,A275)</f>
        <v>222.530245856711</v>
      </c>
      <c r="C275" s="1" t="n">
        <f aca="false">IF(A275&gt;A274,C274+A275,A275)</f>
        <v>24.8374622150191</v>
      </c>
      <c r="H275" s="1" t="n">
        <f aca="true">RAND()*150+5</f>
        <v>99.1888330703131</v>
      </c>
    </row>
    <row r="276" customFormat="false" ht="15" hidden="false" customHeight="false" outlineLevel="0" collapsed="false">
      <c r="A276" s="1" t="n">
        <v>48.7432065061646</v>
      </c>
      <c r="B276" s="1" t="n">
        <f aca="false">IF(A276&lt;A275,B275+A276,A276)</f>
        <v>48.7432065061646</v>
      </c>
      <c r="C276" s="1" t="n">
        <f aca="false">IF(A276&gt;A275,C275+A276,A276)</f>
        <v>73.5806687211836</v>
      </c>
      <c r="H276" s="1" t="n">
        <f aca="true">RAND()*150+5</f>
        <v>43.688961566804</v>
      </c>
    </row>
    <row r="277" customFormat="false" ht="15" hidden="false" customHeight="false" outlineLevel="0" collapsed="false">
      <c r="A277" s="1" t="n">
        <v>42.1796592604056</v>
      </c>
      <c r="B277" s="1" t="n">
        <f aca="false">IF(A277&lt;A276,B276+A277,A277)</f>
        <v>90.9228657665702</v>
      </c>
      <c r="C277" s="1" t="n">
        <f aca="false">IF(A277&gt;A276,C276+A277,A277)</f>
        <v>42.1796592604056</v>
      </c>
      <c r="H277" s="1" t="n">
        <f aca="true">RAND()*150+5</f>
        <v>37.3197185997752</v>
      </c>
    </row>
    <row r="278" customFormat="false" ht="15" hidden="false" customHeight="false" outlineLevel="0" collapsed="false">
      <c r="A278" s="1" t="n">
        <v>75.7707355628871</v>
      </c>
      <c r="B278" s="1" t="n">
        <f aca="false">IF(A278&lt;A277,B277+A278,A278)</f>
        <v>75.7707355628871</v>
      </c>
      <c r="C278" s="1" t="n">
        <f aca="false">IF(A278&gt;A277,C277+A278,A278)</f>
        <v>117.950394823293</v>
      </c>
      <c r="H278" s="1" t="n">
        <f aca="true">RAND()*150+5</f>
        <v>19.2478158497498</v>
      </c>
    </row>
    <row r="279" customFormat="false" ht="15" hidden="false" customHeight="false" outlineLevel="0" collapsed="false">
      <c r="A279" s="1" t="n">
        <v>107.039459602271</v>
      </c>
      <c r="B279" s="1" t="n">
        <f aca="false">IF(A279&lt;A278,B278+A279,A279)</f>
        <v>107.039459602271</v>
      </c>
      <c r="C279" s="1" t="n">
        <f aca="false">IF(A279&gt;A278,C278+A279,A279)</f>
        <v>224.989854425564</v>
      </c>
      <c r="H279" s="1" t="n">
        <f aca="true">RAND()*150+5</f>
        <v>71.1601558626064</v>
      </c>
    </row>
    <row r="280" customFormat="false" ht="15" hidden="false" customHeight="false" outlineLevel="0" collapsed="false">
      <c r="A280" s="1" t="n">
        <v>35.4266847752901</v>
      </c>
      <c r="B280" s="1" t="n">
        <f aca="false">IF(A280&lt;A279,B279+A280,A280)</f>
        <v>142.466144377561</v>
      </c>
      <c r="C280" s="1" t="n">
        <f aca="false">IF(A280&gt;A279,C279+A280,A280)</f>
        <v>35.4266847752901</v>
      </c>
      <c r="H280" s="1" t="n">
        <f aca="true">RAND()*150+5</f>
        <v>21.8810924947551</v>
      </c>
    </row>
    <row r="281" customFormat="false" ht="15" hidden="false" customHeight="false" outlineLevel="0" collapsed="false">
      <c r="A281" s="1" t="n">
        <v>30.9861890099782</v>
      </c>
      <c r="B281" s="1" t="n">
        <f aca="false">IF(A281&lt;A280,B280+A281,A281)</f>
        <v>173.452333387539</v>
      </c>
      <c r="C281" s="1" t="n">
        <f aca="false">IF(A281&gt;A280,C280+A281,A281)</f>
        <v>30.9861890099782</v>
      </c>
      <c r="H281" s="1" t="n">
        <f aca="true">RAND()*150+5</f>
        <v>119.261427983206</v>
      </c>
    </row>
    <row r="282" customFormat="false" ht="15" hidden="false" customHeight="false" outlineLevel="0" collapsed="false">
      <c r="A282" s="1" t="n">
        <v>110.981362588006</v>
      </c>
      <c r="B282" s="1" t="n">
        <f aca="false">IF(A282&lt;A281,B281+A282,A282)</f>
        <v>110.981362588006</v>
      </c>
      <c r="C282" s="1" t="n">
        <f aca="false">IF(A282&gt;A281,C281+A282,A282)</f>
        <v>141.967551597984</v>
      </c>
      <c r="H282" s="1" t="n">
        <f aca="true">RAND()*150+5</f>
        <v>132.283602687764</v>
      </c>
    </row>
    <row r="283" customFormat="false" ht="15" hidden="false" customHeight="false" outlineLevel="0" collapsed="false">
      <c r="A283" s="1" t="n">
        <v>66.869218987792</v>
      </c>
      <c r="B283" s="1" t="n">
        <f aca="false">IF(A283&lt;A282,B282+A283,A283)</f>
        <v>177.850581575798</v>
      </c>
      <c r="C283" s="1" t="n">
        <f aca="false">IF(A283&gt;A282,C282+A283,A283)</f>
        <v>66.869218987792</v>
      </c>
      <c r="H283" s="1" t="n">
        <f aca="true">RAND()*150+5</f>
        <v>89.0283992865173</v>
      </c>
    </row>
    <row r="284" customFormat="false" ht="15" hidden="false" customHeight="false" outlineLevel="0" collapsed="false">
      <c r="A284" s="1" t="n">
        <v>101.012034178431</v>
      </c>
      <c r="B284" s="1" t="n">
        <f aca="false">IF(A284&lt;A283,B283+A284,A284)</f>
        <v>101.012034178431</v>
      </c>
      <c r="C284" s="1" t="n">
        <f aca="false">IF(A284&gt;A283,C283+A284,A284)</f>
        <v>167.881253166223</v>
      </c>
      <c r="H284" s="1" t="n">
        <f aca="true">RAND()*150+5</f>
        <v>115.770984166466</v>
      </c>
    </row>
    <row r="285" customFormat="false" ht="15" hidden="false" customHeight="false" outlineLevel="0" collapsed="false">
      <c r="A285" s="1" t="n">
        <v>13.2277119449709</v>
      </c>
      <c r="B285" s="1" t="n">
        <f aca="false">IF(A285&lt;A284,B284+A285,A285)</f>
        <v>114.239746123402</v>
      </c>
      <c r="C285" s="1" t="n">
        <f aca="false">IF(A285&gt;A284,C284+A285,A285)</f>
        <v>13.2277119449709</v>
      </c>
      <c r="H285" s="1" t="n">
        <f aca="true">RAND()*150+5</f>
        <v>64.2913163772974</v>
      </c>
    </row>
    <row r="286" customFormat="false" ht="15" hidden="false" customHeight="false" outlineLevel="0" collapsed="false">
      <c r="A286" s="1" t="n">
        <v>75.204949290308</v>
      </c>
      <c r="B286" s="1" t="n">
        <f aca="false">IF(A286&lt;A285,B285+A286,A286)</f>
        <v>75.204949290308</v>
      </c>
      <c r="C286" s="1" t="n">
        <f aca="false">IF(A286&gt;A285,C285+A286,A286)</f>
        <v>88.4326612352789</v>
      </c>
      <c r="H286" s="1" t="n">
        <f aca="true">RAND()*150+5</f>
        <v>126.753779946169</v>
      </c>
    </row>
    <row r="287" customFormat="false" ht="15" hidden="false" customHeight="false" outlineLevel="0" collapsed="false">
      <c r="A287" s="1" t="n">
        <v>17.9120826934569</v>
      </c>
      <c r="B287" s="1" t="n">
        <f aca="false">IF(A287&lt;A286,B286+A287,A287)</f>
        <v>93.1170319837649</v>
      </c>
      <c r="C287" s="1" t="n">
        <f aca="false">IF(A287&gt;A286,C286+A287,A287)</f>
        <v>17.9120826934569</v>
      </c>
      <c r="H287" s="1" t="n">
        <f aca="true">RAND()*150+5</f>
        <v>8.81893041464563</v>
      </c>
    </row>
    <row r="288" customFormat="false" ht="15" hidden="false" customHeight="false" outlineLevel="0" collapsed="false">
      <c r="A288" s="1" t="n">
        <v>135.307753212129</v>
      </c>
      <c r="B288" s="1" t="n">
        <f aca="false">IF(A288&lt;A287,B287+A288,A288)</f>
        <v>135.307753212129</v>
      </c>
      <c r="C288" s="1" t="n">
        <f aca="false">IF(A288&gt;A287,C287+A288,A288)</f>
        <v>153.219835905586</v>
      </c>
      <c r="H288" s="1" t="n">
        <f aca="true">RAND()*150+5</f>
        <v>9.55490201285784</v>
      </c>
    </row>
    <row r="289" customFormat="false" ht="15" hidden="false" customHeight="false" outlineLevel="0" collapsed="false">
      <c r="A289" s="1" t="n">
        <v>50.5135248489347</v>
      </c>
      <c r="B289" s="1" t="n">
        <f aca="false">IF(A289&lt;A288,B288+A289,A289)</f>
        <v>185.821278061064</v>
      </c>
      <c r="C289" s="1" t="n">
        <f aca="false">IF(A289&gt;A288,C288+A289,A289)</f>
        <v>50.5135248489347</v>
      </c>
      <c r="H289" s="1" t="n">
        <f aca="true">RAND()*150+5</f>
        <v>47.0084587907881</v>
      </c>
    </row>
    <row r="290" customFormat="false" ht="15" hidden="false" customHeight="false" outlineLevel="0" collapsed="false">
      <c r="A290" s="1" t="n">
        <v>130.548581811329</v>
      </c>
      <c r="B290" s="1" t="n">
        <f aca="false">IF(A290&lt;A289,B289+A290,A290)</f>
        <v>130.548581811329</v>
      </c>
      <c r="C290" s="1" t="n">
        <f aca="false">IF(A290&gt;A289,C289+A290,A290)</f>
        <v>181.062106660264</v>
      </c>
      <c r="H290" s="1" t="n">
        <f aca="true">RAND()*150+5</f>
        <v>91.3619986687015</v>
      </c>
    </row>
    <row r="291" customFormat="false" ht="15" hidden="false" customHeight="false" outlineLevel="0" collapsed="false">
      <c r="A291" s="1" t="n">
        <v>151.543532588293</v>
      </c>
      <c r="B291" s="1" t="n">
        <f aca="false">IF(A291&lt;A290,B290+A291,A291)</f>
        <v>151.543532588293</v>
      </c>
      <c r="C291" s="1" t="n">
        <f aca="false">IF(A291&gt;A290,C290+A291,A291)</f>
        <v>332.605639248556</v>
      </c>
      <c r="H291" s="1" t="n">
        <f aca="true">RAND()*150+5</f>
        <v>58.2368126777582</v>
      </c>
    </row>
    <row r="292" customFormat="false" ht="15" hidden="false" customHeight="false" outlineLevel="0" collapsed="false">
      <c r="A292" s="1" t="n">
        <v>19.9433938401639</v>
      </c>
      <c r="B292" s="1" t="n">
        <f aca="false">IF(A292&lt;A291,B291+A292,A292)</f>
        <v>171.486926428457</v>
      </c>
      <c r="C292" s="1" t="n">
        <f aca="false">IF(A292&gt;A291,C291+A292,A292)</f>
        <v>19.9433938401639</v>
      </c>
      <c r="H292" s="1" t="n">
        <f aca="true">RAND()*150+5</f>
        <v>93.5831269102167</v>
      </c>
    </row>
    <row r="293" customFormat="false" ht="15" hidden="false" customHeight="false" outlineLevel="0" collapsed="false">
      <c r="A293" s="1" t="n">
        <v>37.5050949727136</v>
      </c>
      <c r="B293" s="1" t="n">
        <f aca="false">IF(A293&lt;A292,B292+A293,A293)</f>
        <v>37.5050949727136</v>
      </c>
      <c r="C293" s="1" t="n">
        <f aca="false">IF(A293&gt;A292,C292+A293,A293)</f>
        <v>57.4484888128775</v>
      </c>
      <c r="H293" s="1" t="n">
        <f aca="true">RAND()*150+5</f>
        <v>46.1416822516757</v>
      </c>
    </row>
    <row r="294" customFormat="false" ht="15" hidden="false" customHeight="false" outlineLevel="0" collapsed="false">
      <c r="A294" s="1" t="n">
        <v>29.2351247449847</v>
      </c>
      <c r="B294" s="1" t="n">
        <f aca="false">IF(A294&lt;A293,B293+A294,A294)</f>
        <v>66.7402197176983</v>
      </c>
      <c r="C294" s="1" t="n">
        <f aca="false">IF(A294&gt;A293,C293+A294,A294)</f>
        <v>29.2351247449847</v>
      </c>
      <c r="H294" s="1" t="n">
        <f aca="true">RAND()*150+5</f>
        <v>40.5328080039931</v>
      </c>
    </row>
    <row r="295" customFormat="false" ht="15" hidden="false" customHeight="false" outlineLevel="0" collapsed="false">
      <c r="A295" s="1" t="n">
        <v>10.0406287374994</v>
      </c>
      <c r="B295" s="1" t="n">
        <f aca="false">IF(A295&lt;A294,B294+A295,A295)</f>
        <v>76.7808484551977</v>
      </c>
      <c r="C295" s="1" t="n">
        <f aca="false">IF(A295&gt;A294,C294+A295,A295)</f>
        <v>10.0406287374994</v>
      </c>
      <c r="H295" s="1" t="n">
        <f aca="true">RAND()*150+5</f>
        <v>143.796799890693</v>
      </c>
    </row>
    <row r="296" customFormat="false" ht="15" hidden="false" customHeight="false" outlineLevel="0" collapsed="false">
      <c r="A296" s="1" t="n">
        <v>79.4468437879791</v>
      </c>
      <c r="B296" s="1" t="n">
        <f aca="false">IF(A296&lt;A295,B295+A296,A296)</f>
        <v>79.4468437879791</v>
      </c>
      <c r="C296" s="1" t="n">
        <f aca="false">IF(A296&gt;A295,C295+A296,A296)</f>
        <v>89.4874725254785</v>
      </c>
      <c r="H296" s="1" t="n">
        <f aca="true">RAND()*150+5</f>
        <v>126.840691394658</v>
      </c>
    </row>
    <row r="297" customFormat="false" ht="15" hidden="false" customHeight="false" outlineLevel="0" collapsed="false">
      <c r="A297" s="1" t="n">
        <v>24.3506618270037</v>
      </c>
      <c r="B297" s="1" t="n">
        <f aca="false">IF(A297&lt;A296,B296+A297,A297)</f>
        <v>103.797505614983</v>
      </c>
      <c r="C297" s="1" t="n">
        <f aca="false">IF(A297&gt;A296,C296+A297,A297)</f>
        <v>24.3506618270037</v>
      </c>
      <c r="H297" s="1" t="n">
        <f aca="true">RAND()*150+5</f>
        <v>139.035923054511</v>
      </c>
    </row>
    <row r="298" customFormat="false" ht="15" hidden="false" customHeight="false" outlineLevel="0" collapsed="false">
      <c r="A298" s="1" t="n">
        <v>90.9203297180964</v>
      </c>
      <c r="B298" s="1" t="n">
        <f aca="false">IF(A298&lt;A297,B297+A298,A298)</f>
        <v>90.9203297180964</v>
      </c>
      <c r="C298" s="1" t="n">
        <f aca="false">IF(A298&gt;A297,C297+A298,A298)</f>
        <v>115.2709915451</v>
      </c>
      <c r="H298" s="1" t="n">
        <f aca="true">RAND()*150+5</f>
        <v>66.9365726227708</v>
      </c>
    </row>
    <row r="299" customFormat="false" ht="15" hidden="false" customHeight="false" outlineLevel="0" collapsed="false">
      <c r="A299" s="1" t="n">
        <v>119.475629950919</v>
      </c>
      <c r="B299" s="1" t="n">
        <f aca="false">IF(A299&lt;A298,B298+A299,A299)</f>
        <v>119.475629950919</v>
      </c>
      <c r="C299" s="1" t="n">
        <f aca="false">IF(A299&gt;A298,C298+A299,A299)</f>
        <v>234.746621496019</v>
      </c>
      <c r="H299" s="1" t="n">
        <f aca="true">RAND()*150+5</f>
        <v>111.927599788682</v>
      </c>
    </row>
    <row r="300" customFormat="false" ht="15" hidden="false" customHeight="false" outlineLevel="0" collapsed="false">
      <c r="A300" s="1" t="n">
        <v>63.9242848503741</v>
      </c>
      <c r="B300" s="1" t="n">
        <f aca="false">IF(A300&lt;A299,B299+A300,A300)</f>
        <v>183.399914801293</v>
      </c>
      <c r="C300" s="1" t="n">
        <f aca="false">IF(A300&gt;A299,C299+A300,A300)</f>
        <v>63.9242848503741</v>
      </c>
      <c r="H300" s="1" t="n">
        <f aca="true">RAND()*150+5</f>
        <v>30.2532663281659</v>
      </c>
    </row>
    <row r="301" customFormat="false" ht="15" hidden="false" customHeight="false" outlineLevel="0" collapsed="false">
      <c r="A301" s="1" t="n">
        <v>100.000497066018</v>
      </c>
      <c r="B301" s="1" t="n">
        <f aca="false">IF(A301&lt;A300,B300+A301,A301)</f>
        <v>100.000497066018</v>
      </c>
      <c r="C301" s="1" t="n">
        <f aca="false">IF(A301&gt;A300,C300+A301,A301)</f>
        <v>163.924781916392</v>
      </c>
      <c r="H301" s="1" t="n">
        <f aca="true">RAND()*150+5</f>
        <v>145.58228627312</v>
      </c>
    </row>
    <row r="302" customFormat="false" ht="15" hidden="false" customHeight="false" outlineLevel="0" collapsed="false">
      <c r="A302" s="1" t="n">
        <v>17.7150950809859</v>
      </c>
      <c r="B302" s="1" t="n">
        <f aca="false">IF(A302&lt;A301,B301+A302,A302)</f>
        <v>117.715592147004</v>
      </c>
      <c r="C302" s="1" t="n">
        <f aca="false">IF(A302&gt;A301,C301+A302,A302)</f>
        <v>17.7150950809859</v>
      </c>
      <c r="H302" s="1" t="n">
        <f aca="true">RAND()*150+5</f>
        <v>41.0881171703934</v>
      </c>
    </row>
    <row r="303" customFormat="false" ht="15" hidden="false" customHeight="false" outlineLevel="0" collapsed="false">
      <c r="A303" s="1" t="n">
        <v>126.37107801915</v>
      </c>
      <c r="B303" s="1" t="n">
        <f aca="false">IF(A303&lt;A302,B302+A303,A303)</f>
        <v>126.37107801915</v>
      </c>
      <c r="C303" s="1" t="n">
        <f aca="false">IF(A303&gt;A302,C302+A303,A303)</f>
        <v>144.086173100136</v>
      </c>
      <c r="H303" s="1" t="n">
        <f aca="true">RAND()*150+5</f>
        <v>69.9656224391345</v>
      </c>
    </row>
    <row r="304" customFormat="false" ht="15" hidden="false" customHeight="false" outlineLevel="0" collapsed="false">
      <c r="A304" s="1" t="n">
        <v>150.965295524402</v>
      </c>
      <c r="B304" s="1" t="n">
        <f aca="false">IF(A304&lt;A303,B303+A304,A304)</f>
        <v>150.965295524402</v>
      </c>
      <c r="C304" s="1" t="n">
        <f aca="false">IF(A304&gt;A303,C303+A304,A304)</f>
        <v>295.051468624538</v>
      </c>
      <c r="H304" s="1" t="n">
        <f aca="true">RAND()*150+5</f>
        <v>31.3559331132865</v>
      </c>
    </row>
    <row r="305" customFormat="false" ht="15" hidden="false" customHeight="false" outlineLevel="0" collapsed="false">
      <c r="A305" s="1" t="n">
        <v>82.3040216355887</v>
      </c>
      <c r="B305" s="1" t="n">
        <f aca="false">IF(A305&lt;A304,B304+A305,A305)</f>
        <v>233.269317159991</v>
      </c>
      <c r="C305" s="1" t="n">
        <f aca="false">IF(A305&gt;A304,C304+A305,A305)</f>
        <v>82.3040216355887</v>
      </c>
      <c r="H305" s="1" t="n">
        <f aca="true">RAND()*150+5</f>
        <v>10.5797249510497</v>
      </c>
    </row>
    <row r="306" customFormat="false" ht="15" hidden="false" customHeight="false" outlineLevel="0" collapsed="false">
      <c r="A306" s="1" t="n">
        <v>149.499401968943</v>
      </c>
      <c r="B306" s="1" t="n">
        <f aca="false">IF(A306&lt;A305,B305+A306,A306)</f>
        <v>149.499401968943</v>
      </c>
      <c r="C306" s="1" t="n">
        <f aca="false">IF(A306&gt;A305,C305+A306,A306)</f>
        <v>231.803423604532</v>
      </c>
      <c r="H306" s="1" t="n">
        <f aca="true">RAND()*150+5</f>
        <v>111.175323237845</v>
      </c>
    </row>
    <row r="307" customFormat="false" ht="15" hidden="false" customHeight="false" outlineLevel="0" collapsed="false">
      <c r="A307" s="1" t="n">
        <v>81.2919226442678</v>
      </c>
      <c r="B307" s="1" t="n">
        <f aca="false">IF(A307&lt;A306,B306+A307,A307)</f>
        <v>230.791324613211</v>
      </c>
      <c r="C307" s="1" t="n">
        <f aca="false">IF(A307&gt;A306,C306+A307,A307)</f>
        <v>81.2919226442678</v>
      </c>
      <c r="H307" s="1" t="n">
        <f aca="true">RAND()*150+5</f>
        <v>66.0965087196132</v>
      </c>
    </row>
    <row r="308" customFormat="false" ht="15" hidden="false" customHeight="false" outlineLevel="0" collapsed="false">
      <c r="A308" s="1" t="n">
        <v>118.971212189054</v>
      </c>
      <c r="B308" s="1" t="n">
        <f aca="false">IF(A308&lt;A307,B307+A308,A308)</f>
        <v>118.971212189054</v>
      </c>
      <c r="C308" s="1" t="n">
        <f aca="false">IF(A308&gt;A307,C307+A308,A308)</f>
        <v>200.263134833322</v>
      </c>
      <c r="H308" s="1" t="n">
        <f aca="true">RAND()*150+5</f>
        <v>145.111968123793</v>
      </c>
    </row>
    <row r="309" customFormat="false" ht="15" hidden="false" customHeight="false" outlineLevel="0" collapsed="false">
      <c r="A309" s="1" t="n">
        <v>49.2824339945097</v>
      </c>
      <c r="B309" s="1" t="n">
        <f aca="false">IF(A309&lt;A308,B308+A309,A309)</f>
        <v>168.253646183564</v>
      </c>
      <c r="C309" s="1" t="n">
        <f aca="false">IF(A309&gt;A308,C308+A309,A309)</f>
        <v>49.2824339945097</v>
      </c>
      <c r="H309" s="1" t="n">
        <f aca="true">RAND()*150+5</f>
        <v>58.7164012590239</v>
      </c>
    </row>
    <row r="310" customFormat="false" ht="15" hidden="false" customHeight="false" outlineLevel="0" collapsed="false">
      <c r="A310" s="1" t="n">
        <v>142.660895059437</v>
      </c>
      <c r="B310" s="1" t="n">
        <f aca="false">IF(A310&lt;A309,B309+A310,A310)</f>
        <v>142.660895059437</v>
      </c>
      <c r="C310" s="1" t="n">
        <f aca="false">IF(A310&gt;A309,C309+A310,A310)</f>
        <v>191.943329053946</v>
      </c>
      <c r="H310" s="1" t="n">
        <f aca="true">RAND()*150+5</f>
        <v>8.53245145798721</v>
      </c>
    </row>
    <row r="311" customFormat="false" ht="15" hidden="false" customHeight="false" outlineLevel="0" collapsed="false">
      <c r="A311" s="1" t="n">
        <v>79.1061737745923</v>
      </c>
      <c r="B311" s="1" t="n">
        <f aca="false">IF(A311&lt;A310,B310+A311,A311)</f>
        <v>221.767068834029</v>
      </c>
      <c r="C311" s="1" t="n">
        <f aca="false">IF(A311&gt;A310,C310+A311,A311)</f>
        <v>79.1061737745923</v>
      </c>
      <c r="H311" s="1" t="n">
        <f aca="true">RAND()*150+5</f>
        <v>111.375943813408</v>
      </c>
    </row>
    <row r="312" customFormat="false" ht="15" hidden="false" customHeight="false" outlineLevel="0" collapsed="false">
      <c r="A312" s="1" t="n">
        <v>17.804203482571</v>
      </c>
      <c r="B312" s="1" t="n">
        <f aca="false">IF(A312&lt;A311,B311+A312,A312)</f>
        <v>239.5712723166</v>
      </c>
      <c r="C312" s="1" t="n">
        <f aca="false">IF(A312&gt;A311,C311+A312,A312)</f>
        <v>17.804203482571</v>
      </c>
      <c r="H312" s="1" t="n">
        <f aca="true">RAND()*150+5</f>
        <v>27.2695413579491</v>
      </c>
    </row>
    <row r="313" customFormat="false" ht="15" hidden="false" customHeight="false" outlineLevel="0" collapsed="false">
      <c r="A313" s="1" t="n">
        <v>69.8655391697849</v>
      </c>
      <c r="B313" s="1" t="n">
        <f aca="false">IF(A313&lt;A312,B312+A313,A313)</f>
        <v>69.8655391697849</v>
      </c>
      <c r="C313" s="1" t="n">
        <f aca="false">IF(A313&gt;A312,C312+A313,A313)</f>
        <v>87.6697426523559</v>
      </c>
      <c r="H313" s="1" t="n">
        <f aca="true">RAND()*150+5</f>
        <v>139.060738963979</v>
      </c>
    </row>
    <row r="314" customFormat="false" ht="15" hidden="false" customHeight="false" outlineLevel="0" collapsed="false">
      <c r="A314" s="1" t="n">
        <v>30.8073516328035</v>
      </c>
      <c r="B314" s="1" t="n">
        <f aca="false">IF(A314&lt;A313,B313+A314,A314)</f>
        <v>100.672890802588</v>
      </c>
      <c r="C314" s="1" t="n">
        <f aca="false">IF(A314&gt;A313,C313+A314,A314)</f>
        <v>30.8073516328035</v>
      </c>
      <c r="H314" s="1" t="n">
        <f aca="true">RAND()*150+5</f>
        <v>12.6003253666507</v>
      </c>
    </row>
    <row r="315" customFormat="false" ht="15" hidden="false" customHeight="false" outlineLevel="0" collapsed="false">
      <c r="A315" s="1" t="n">
        <v>31.8234958597296</v>
      </c>
      <c r="B315" s="1" t="n">
        <f aca="false">IF(A315&lt;A314,B314+A315,A315)</f>
        <v>31.8234958597296</v>
      </c>
      <c r="C315" s="1" t="n">
        <f aca="false">IF(A315&gt;A314,C314+A315,A315)</f>
        <v>62.6308474925331</v>
      </c>
      <c r="H315" s="1" t="n">
        <f aca="true">RAND()*150+5</f>
        <v>24.1205637667033</v>
      </c>
    </row>
    <row r="316" customFormat="false" ht="15" hidden="false" customHeight="false" outlineLevel="0" collapsed="false">
      <c r="A316" s="1" t="n">
        <v>150.907186897514</v>
      </c>
      <c r="B316" s="1" t="n">
        <f aca="false">IF(A316&lt;A315,B315+A316,A316)</f>
        <v>150.907186897514</v>
      </c>
      <c r="C316" s="1" t="n">
        <f aca="false">IF(A316&gt;A315,C315+A316,A316)</f>
        <v>213.538034390048</v>
      </c>
      <c r="H316" s="1" t="n">
        <f aca="true">RAND()*150+5</f>
        <v>23.1305722957136</v>
      </c>
    </row>
    <row r="317" customFormat="false" ht="15" hidden="false" customHeight="false" outlineLevel="0" collapsed="false">
      <c r="A317" s="1" t="n">
        <v>27.4136746193788</v>
      </c>
      <c r="B317" s="1" t="n">
        <f aca="false">IF(A317&lt;A316,B316+A317,A317)</f>
        <v>178.320861516893</v>
      </c>
      <c r="C317" s="1" t="n">
        <f aca="false">IF(A317&gt;A316,C316+A317,A317)</f>
        <v>27.4136746193788</v>
      </c>
      <c r="H317" s="1" t="n">
        <f aca="true">RAND()*150+5</f>
        <v>141.066976324939</v>
      </c>
    </row>
    <row r="318" customFormat="false" ht="15" hidden="false" customHeight="false" outlineLevel="0" collapsed="false">
      <c r="A318" s="1" t="n">
        <v>67.8955882712053</v>
      </c>
      <c r="B318" s="1" t="n">
        <f aca="false">IF(A318&lt;A317,B317+A318,A318)</f>
        <v>67.8955882712053</v>
      </c>
      <c r="C318" s="1" t="n">
        <f aca="false">IF(A318&gt;A317,C317+A318,A318)</f>
        <v>95.3092628905841</v>
      </c>
      <c r="H318" s="1" t="n">
        <f aca="true">RAND()*150+5</f>
        <v>63.7032228020199</v>
      </c>
    </row>
    <row r="319" customFormat="false" ht="15" hidden="false" customHeight="false" outlineLevel="0" collapsed="false">
      <c r="A319" s="1" t="n">
        <v>26.3927061062862</v>
      </c>
      <c r="B319" s="1" t="n">
        <f aca="false">IF(A319&lt;A318,B318+A319,A319)</f>
        <v>94.2882943774914</v>
      </c>
      <c r="C319" s="1" t="n">
        <f aca="false">IF(A319&gt;A318,C318+A319,A319)</f>
        <v>26.3927061062862</v>
      </c>
      <c r="H319" s="1" t="n">
        <f aca="true">RAND()*150+5</f>
        <v>125.750772154923</v>
      </c>
    </row>
    <row r="320" customFormat="false" ht="15" hidden="false" customHeight="false" outlineLevel="0" collapsed="false">
      <c r="A320" s="1" t="n">
        <v>79.674586851073</v>
      </c>
      <c r="B320" s="1" t="n">
        <f aca="false">IF(A320&lt;A319,B319+A320,A320)</f>
        <v>79.674586851073</v>
      </c>
      <c r="C320" s="1" t="n">
        <f aca="false">IF(A320&gt;A319,C319+A320,A320)</f>
        <v>106.067292957359</v>
      </c>
      <c r="H320" s="1" t="n">
        <f aca="true">RAND()*150+5</f>
        <v>102.807834338106</v>
      </c>
    </row>
    <row r="321" customFormat="false" ht="15" hidden="false" customHeight="false" outlineLevel="0" collapsed="false">
      <c r="A321" s="1" t="n">
        <v>66.2493914307393</v>
      </c>
      <c r="B321" s="1" t="n">
        <f aca="false">IF(A321&lt;A320,B320+A321,A321)</f>
        <v>145.923978281812</v>
      </c>
      <c r="C321" s="1" t="n">
        <f aca="false">IF(A321&gt;A320,C320+A321,A321)</f>
        <v>66.2493914307393</v>
      </c>
      <c r="H321" s="1" t="n">
        <f aca="true">RAND()*150+5</f>
        <v>33.162688157645</v>
      </c>
    </row>
    <row r="322" customFormat="false" ht="15" hidden="false" customHeight="false" outlineLevel="0" collapsed="false">
      <c r="A322" s="1" t="n">
        <v>111.660992344618</v>
      </c>
      <c r="B322" s="1" t="n">
        <f aca="false">IF(A322&lt;A321,B321+A322,A322)</f>
        <v>111.660992344618</v>
      </c>
      <c r="C322" s="1" t="n">
        <f aca="false">IF(A322&gt;A321,C321+A322,A322)</f>
        <v>177.910383775357</v>
      </c>
      <c r="H322" s="1" t="n">
        <f aca="true">RAND()*150+5</f>
        <v>90.2963469847029</v>
      </c>
    </row>
    <row r="323" customFormat="false" ht="15" hidden="false" customHeight="false" outlineLevel="0" collapsed="false">
      <c r="A323" s="1" t="n">
        <v>154.906830303484</v>
      </c>
      <c r="B323" s="1" t="n">
        <f aca="false">IF(A323&lt;A322,B322+A323,A323)</f>
        <v>154.906830303484</v>
      </c>
      <c r="C323" s="1" t="n">
        <f aca="false">IF(A323&gt;A322,C322+A323,A323)</f>
        <v>332.81721407884</v>
      </c>
      <c r="H323" s="1" t="n">
        <f aca="true">RAND()*150+5</f>
        <v>28.6377865048055</v>
      </c>
    </row>
    <row r="324" customFormat="false" ht="15" hidden="false" customHeight="false" outlineLevel="0" collapsed="false">
      <c r="A324" s="1" t="n">
        <v>123.261536851725</v>
      </c>
      <c r="B324" s="1" t="n">
        <f aca="false">IF(A324&lt;A323,B323+A324,A324)</f>
        <v>278.168367155208</v>
      </c>
      <c r="C324" s="1" t="n">
        <f aca="false">IF(A324&gt;A323,C323+A324,A324)</f>
        <v>123.261536851725</v>
      </c>
      <c r="H324" s="1" t="n">
        <f aca="true">RAND()*150+5</f>
        <v>141.620784271786</v>
      </c>
    </row>
    <row r="325" customFormat="false" ht="15" hidden="false" customHeight="false" outlineLevel="0" collapsed="false">
      <c r="A325" s="1" t="n">
        <v>5.36660832121793</v>
      </c>
      <c r="B325" s="1" t="n">
        <f aca="false">IF(A325&lt;A324,B324+A325,A325)</f>
        <v>283.534975476426</v>
      </c>
      <c r="C325" s="1" t="n">
        <f aca="false">IF(A325&gt;A324,C324+A325,A325)</f>
        <v>5.36660832121793</v>
      </c>
      <c r="H325" s="1" t="n">
        <f aca="true">RAND()*150+5</f>
        <v>84.7690903231474</v>
      </c>
    </row>
    <row r="326" customFormat="false" ht="15" hidden="false" customHeight="false" outlineLevel="0" collapsed="false">
      <c r="A326" s="1" t="n">
        <v>118.975105877629</v>
      </c>
      <c r="B326" s="1" t="n">
        <f aca="false">IF(A326&lt;A325,B325+A326,A326)</f>
        <v>118.975105877629</v>
      </c>
      <c r="C326" s="1" t="n">
        <f aca="false">IF(A326&gt;A325,C325+A326,A326)</f>
        <v>124.341714198847</v>
      </c>
      <c r="H326" s="1" t="n">
        <f aca="true">RAND()*150+5</f>
        <v>114.516241211177</v>
      </c>
    </row>
    <row r="327" customFormat="false" ht="15" hidden="false" customHeight="false" outlineLevel="0" collapsed="false">
      <c r="A327" s="1" t="n">
        <v>136.741849488252</v>
      </c>
      <c r="B327" s="1" t="n">
        <f aca="false">IF(A327&lt;A326,B326+A327,A327)</f>
        <v>136.741849488252</v>
      </c>
      <c r="C327" s="1" t="n">
        <f aca="false">IF(A327&gt;A326,C326+A327,A327)</f>
        <v>261.083563687099</v>
      </c>
      <c r="H327" s="1" t="n">
        <f aca="true">RAND()*150+5</f>
        <v>70.0818662742104</v>
      </c>
    </row>
    <row r="328" customFormat="false" ht="15" hidden="false" customHeight="false" outlineLevel="0" collapsed="false">
      <c r="A328" s="1" t="n">
        <v>135.814573464503</v>
      </c>
      <c r="B328" s="1" t="n">
        <f aca="false">IF(A328&lt;A327,B327+A328,A328)</f>
        <v>272.556422952754</v>
      </c>
      <c r="C328" s="1" t="n">
        <f aca="false">IF(A328&gt;A327,C327+A328,A328)</f>
        <v>135.814573464503</v>
      </c>
      <c r="H328" s="1" t="n">
        <f aca="true">RAND()*150+5</f>
        <v>89.7169306574065</v>
      </c>
    </row>
    <row r="329" customFormat="false" ht="15" hidden="false" customHeight="false" outlineLevel="0" collapsed="false">
      <c r="A329" s="1" t="n">
        <v>110.954497570054</v>
      </c>
      <c r="B329" s="1" t="n">
        <f aca="false">IF(A329&lt;A328,B328+A329,A329)</f>
        <v>383.510920522808</v>
      </c>
      <c r="C329" s="1" t="n">
        <f aca="false">IF(A329&gt;A328,C328+A329,A329)</f>
        <v>110.954497570054</v>
      </c>
      <c r="H329" s="1" t="n">
        <f aca="true">RAND()*150+5</f>
        <v>104.638660253747</v>
      </c>
    </row>
    <row r="330" customFormat="false" ht="15" hidden="false" customHeight="false" outlineLevel="0" collapsed="false">
      <c r="A330" s="1" t="n">
        <v>108.405734015344</v>
      </c>
      <c r="B330" s="1" t="n">
        <f aca="false">IF(A330&lt;A329,B329+A330,A330)</f>
        <v>491.916654538152</v>
      </c>
      <c r="C330" s="1" t="n">
        <f aca="false">IF(A330&gt;A329,C329+A330,A330)</f>
        <v>108.405734015344</v>
      </c>
      <c r="H330" s="1" t="n">
        <f aca="true">RAND()*150+5</f>
        <v>98.9427858573004</v>
      </c>
    </row>
    <row r="331" customFormat="false" ht="15" hidden="false" customHeight="false" outlineLevel="0" collapsed="false">
      <c r="A331" s="1" t="n">
        <v>41.7283917252265</v>
      </c>
      <c r="B331" s="1" t="n">
        <f aca="false">IF(A331&lt;A330,B330+A331,A331)</f>
        <v>533.645046263378</v>
      </c>
      <c r="C331" s="1" t="n">
        <f aca="false">IF(A331&gt;A330,C330+A331,A331)</f>
        <v>41.7283917252265</v>
      </c>
      <c r="H331" s="1" t="n">
        <f aca="true">RAND()*150+5</f>
        <v>84.946917603175</v>
      </c>
    </row>
    <row r="332" customFormat="false" ht="15" hidden="false" customHeight="false" outlineLevel="0" collapsed="false">
      <c r="A332" s="1" t="n">
        <v>10.4580115652571</v>
      </c>
      <c r="B332" s="1" t="n">
        <f aca="false">IF(A332&lt;A331,B331+A332,A332)</f>
        <v>544.103057828635</v>
      </c>
      <c r="C332" s="1" t="n">
        <f aca="false">IF(A332&gt;A331,C331+A332,A332)</f>
        <v>10.4580115652571</v>
      </c>
      <c r="H332" s="1" t="n">
        <f aca="true">RAND()*150+5</f>
        <v>97.7653105898746</v>
      </c>
    </row>
    <row r="333" customFormat="false" ht="15" hidden="false" customHeight="false" outlineLevel="0" collapsed="false">
      <c r="A333" s="1" t="n">
        <v>37.0169985677564</v>
      </c>
      <c r="B333" s="1" t="n">
        <f aca="false">IF(A333&lt;A332,B332+A333,A333)</f>
        <v>37.0169985677564</v>
      </c>
      <c r="C333" s="1" t="n">
        <f aca="false">IF(A333&gt;A332,C332+A333,A333)</f>
        <v>47.4750101330135</v>
      </c>
      <c r="H333" s="1" t="n">
        <f aca="true">RAND()*150+5</f>
        <v>16.5114739311722</v>
      </c>
    </row>
    <row r="334" customFormat="false" ht="15" hidden="false" customHeight="false" outlineLevel="0" collapsed="false">
      <c r="A334" s="1" t="n">
        <v>148.036988290275</v>
      </c>
      <c r="B334" s="1" t="n">
        <f aca="false">IF(A334&lt;A333,B333+A334,A334)</f>
        <v>148.036988290275</v>
      </c>
      <c r="C334" s="1" t="n">
        <f aca="false">IF(A334&gt;A333,C333+A334,A334)</f>
        <v>195.511998423288</v>
      </c>
      <c r="H334" s="1" t="n">
        <f aca="true">RAND()*150+5</f>
        <v>91.0406936213684</v>
      </c>
    </row>
    <row r="335" customFormat="false" ht="15" hidden="false" customHeight="false" outlineLevel="0" collapsed="false">
      <c r="A335" s="1" t="n">
        <v>106.609815795407</v>
      </c>
      <c r="B335" s="1" t="n">
        <f aca="false">IF(A335&lt;A334,B334+A335,A335)</f>
        <v>254.646804085682</v>
      </c>
      <c r="C335" s="1" t="n">
        <f aca="false">IF(A335&gt;A334,C334+A335,A335)</f>
        <v>106.609815795407</v>
      </c>
      <c r="H335" s="1" t="n">
        <f aca="true">RAND()*150+5</f>
        <v>67.8967551340212</v>
      </c>
    </row>
    <row r="336" customFormat="false" ht="15" hidden="false" customHeight="false" outlineLevel="0" collapsed="false">
      <c r="A336" s="1" t="n">
        <v>61.6184516560079</v>
      </c>
      <c r="B336" s="1" t="n">
        <f aca="false">IF(A336&lt;A335,B335+A336,A336)</f>
        <v>316.26525574169</v>
      </c>
      <c r="C336" s="1" t="n">
        <f aca="false">IF(A336&gt;A335,C335+A336,A336)</f>
        <v>61.6184516560079</v>
      </c>
      <c r="H336" s="1" t="n">
        <f aca="true">RAND()*150+5</f>
        <v>129.584257490832</v>
      </c>
    </row>
    <row r="337" customFormat="false" ht="15" hidden="false" customHeight="false" outlineLevel="0" collapsed="false">
      <c r="A337" s="1" t="n">
        <v>23.6740591022474</v>
      </c>
      <c r="B337" s="1" t="n">
        <f aca="false">IF(A337&lt;A336,B336+A337,A337)</f>
        <v>339.939314843938</v>
      </c>
      <c r="C337" s="1" t="n">
        <f aca="false">IF(A337&gt;A336,C336+A337,A337)</f>
        <v>23.6740591022474</v>
      </c>
      <c r="H337" s="1" t="n">
        <f aca="true">RAND()*150+5</f>
        <v>96.4457307722242</v>
      </c>
    </row>
    <row r="338" customFormat="false" ht="15" hidden="false" customHeight="false" outlineLevel="0" collapsed="false">
      <c r="A338" s="1" t="n">
        <v>22.1165011911343</v>
      </c>
      <c r="B338" s="1" t="n">
        <f aca="false">IF(A338&lt;A337,B337+A338,A338)</f>
        <v>362.055816035072</v>
      </c>
      <c r="C338" s="1" t="n">
        <f aca="false">IF(A338&gt;A337,C337+A338,A338)</f>
        <v>22.1165011911343</v>
      </c>
      <c r="H338" s="1" t="n">
        <f aca="true">RAND()*150+5</f>
        <v>140.628043835206</v>
      </c>
    </row>
    <row r="339" customFormat="false" ht="15" hidden="false" customHeight="false" outlineLevel="0" collapsed="false">
      <c r="A339" s="1" t="n">
        <v>67.7696419497715</v>
      </c>
      <c r="B339" s="1" t="n">
        <f aca="false">IF(A339&lt;A338,B338+A339,A339)</f>
        <v>67.7696419497715</v>
      </c>
      <c r="C339" s="1" t="n">
        <f aca="false">IF(A339&gt;A338,C338+A339,A339)</f>
        <v>89.8861431409058</v>
      </c>
      <c r="H339" s="1" t="n">
        <f aca="true">RAND()*150+5</f>
        <v>21.6966271115759</v>
      </c>
    </row>
    <row r="340" customFormat="false" ht="15" hidden="false" customHeight="false" outlineLevel="0" collapsed="false">
      <c r="A340" s="1" t="n">
        <v>123.84791210769</v>
      </c>
      <c r="B340" s="1" t="n">
        <f aca="false">IF(A340&lt;A339,B339+A340,A340)</f>
        <v>123.84791210769</v>
      </c>
      <c r="C340" s="1" t="n">
        <f aca="false">IF(A340&gt;A339,C339+A340,A340)</f>
        <v>213.734055248595</v>
      </c>
      <c r="H340" s="1" t="n">
        <f aca="true">RAND()*150+5</f>
        <v>129.112835328733</v>
      </c>
    </row>
    <row r="341" customFormat="false" ht="15" hidden="false" customHeight="false" outlineLevel="0" collapsed="false">
      <c r="A341" s="1" t="n">
        <v>100.724389932601</v>
      </c>
      <c r="B341" s="1" t="n">
        <f aca="false">IF(A341&lt;A340,B340+A341,A341)</f>
        <v>224.57230204029</v>
      </c>
      <c r="C341" s="1" t="n">
        <f aca="false">IF(A341&gt;A340,C340+A341,A341)</f>
        <v>100.724389932601</v>
      </c>
      <c r="H341" s="1" t="n">
        <f aca="true">RAND()*150+5</f>
        <v>77.3955225813887</v>
      </c>
    </row>
    <row r="342" customFormat="false" ht="15" hidden="false" customHeight="false" outlineLevel="0" collapsed="false">
      <c r="A342" s="1" t="n">
        <v>63.6444476977796</v>
      </c>
      <c r="B342" s="1" t="n">
        <f aca="false">IF(A342&lt;A341,B341+A342,A342)</f>
        <v>288.21674973807</v>
      </c>
      <c r="C342" s="1" t="n">
        <f aca="false">IF(A342&gt;A341,C341+A342,A342)</f>
        <v>63.6444476977796</v>
      </c>
      <c r="H342" s="1" t="n">
        <f aca="true">RAND()*150+5</f>
        <v>59.7992795843271</v>
      </c>
    </row>
    <row r="343" customFormat="false" ht="15" hidden="false" customHeight="false" outlineLevel="0" collapsed="false">
      <c r="A343" s="1" t="n">
        <v>153.286950155252</v>
      </c>
      <c r="B343" s="1" t="n">
        <f aca="false">IF(A343&lt;A342,B342+A343,A343)</f>
        <v>153.286950155252</v>
      </c>
      <c r="C343" s="1" t="n">
        <f aca="false">IF(A343&gt;A342,C342+A343,A343)</f>
        <v>216.931397853031</v>
      </c>
      <c r="H343" s="1" t="n">
        <f aca="true">RAND()*150+5</f>
        <v>79.8406564786513</v>
      </c>
    </row>
    <row r="344" customFormat="false" ht="15" hidden="false" customHeight="false" outlineLevel="0" collapsed="false">
      <c r="A344" s="1" t="n">
        <v>119.303999203356</v>
      </c>
      <c r="B344" s="1" t="n">
        <f aca="false">IF(A344&lt;A343,B343+A344,A344)</f>
        <v>272.590949358608</v>
      </c>
      <c r="C344" s="1" t="n">
        <f aca="false">IF(A344&gt;A343,C343+A344,A344)</f>
        <v>119.303999203356</v>
      </c>
      <c r="H344" s="1" t="n">
        <f aca="true">RAND()*150+5</f>
        <v>145.82617851989</v>
      </c>
    </row>
    <row r="345" customFormat="false" ht="15" hidden="false" customHeight="false" outlineLevel="0" collapsed="false">
      <c r="A345" s="1" t="n">
        <v>25.3429777644723</v>
      </c>
      <c r="B345" s="1" t="n">
        <f aca="false">IF(A345&lt;A344,B344+A345,A345)</f>
        <v>297.93392712308</v>
      </c>
      <c r="C345" s="1" t="n">
        <f aca="false">IF(A345&gt;A344,C344+A345,A345)</f>
        <v>25.3429777644723</v>
      </c>
      <c r="H345" s="1" t="n">
        <f aca="true">RAND()*150+5</f>
        <v>59.1264097713817</v>
      </c>
    </row>
    <row r="346" customFormat="false" ht="15" hidden="false" customHeight="false" outlineLevel="0" collapsed="false">
      <c r="A346" s="1" t="n">
        <v>147.953571250471</v>
      </c>
      <c r="B346" s="1" t="n">
        <f aca="false">IF(A346&lt;A345,B345+A346,A346)</f>
        <v>147.953571250471</v>
      </c>
      <c r="C346" s="1" t="n">
        <f aca="false">IF(A346&gt;A345,C345+A346,A346)</f>
        <v>173.296549014943</v>
      </c>
      <c r="H346" s="1" t="n">
        <f aca="true">RAND()*150+5</f>
        <v>43.8693005246506</v>
      </c>
    </row>
    <row r="347" customFormat="false" ht="15" hidden="false" customHeight="false" outlineLevel="0" collapsed="false">
      <c r="A347" s="1" t="n">
        <v>123.816762747758</v>
      </c>
      <c r="B347" s="1" t="n">
        <f aca="false">IF(A347&lt;A346,B346+A347,A347)</f>
        <v>271.770333998229</v>
      </c>
      <c r="C347" s="1" t="n">
        <f aca="false">IF(A347&gt;A346,C346+A347,A347)</f>
        <v>123.816762747758</v>
      </c>
      <c r="H347" s="1" t="n">
        <f aca="true">RAND()*150+5</f>
        <v>76.3065538537879</v>
      </c>
    </row>
    <row r="348" customFormat="false" ht="15" hidden="false" customHeight="false" outlineLevel="0" collapsed="false">
      <c r="A348" s="1" t="n">
        <v>30.3263357133969</v>
      </c>
      <c r="B348" s="1" t="n">
        <f aca="false">IF(A348&lt;A347,B347+A348,A348)</f>
        <v>302.096669711626</v>
      </c>
      <c r="C348" s="1" t="n">
        <f aca="false">IF(A348&gt;A347,C347+A348,A348)</f>
        <v>30.3263357133969</v>
      </c>
      <c r="H348" s="1" t="n">
        <f aca="true">RAND()*150+5</f>
        <v>37.0232705412098</v>
      </c>
    </row>
    <row r="349" customFormat="false" ht="15" hidden="false" customHeight="false" outlineLevel="0" collapsed="false">
      <c r="A349" s="1" t="n">
        <v>85.2441414453363</v>
      </c>
      <c r="B349" s="1" t="n">
        <f aca="false">IF(A349&lt;A348,B348+A349,A349)</f>
        <v>85.2441414453363</v>
      </c>
      <c r="C349" s="1" t="n">
        <f aca="false">IF(A349&gt;A348,C348+A349,A349)</f>
        <v>115.570477158733</v>
      </c>
      <c r="H349" s="1" t="n">
        <f aca="true">RAND()*150+5</f>
        <v>73.231530623991</v>
      </c>
    </row>
    <row r="350" customFormat="false" ht="15" hidden="false" customHeight="false" outlineLevel="0" collapsed="false">
      <c r="A350" s="1" t="n">
        <v>79.9329119594022</v>
      </c>
      <c r="B350" s="1" t="n">
        <f aca="false">IF(A350&lt;A349,B349+A350,A350)</f>
        <v>165.177053404739</v>
      </c>
      <c r="C350" s="1" t="n">
        <f aca="false">IF(A350&gt;A349,C349+A350,A350)</f>
        <v>79.9329119594022</v>
      </c>
      <c r="H350" s="1" t="n">
        <f aca="true">RAND()*150+5</f>
        <v>6.92277900307958</v>
      </c>
    </row>
    <row r="351" customFormat="false" ht="15" hidden="false" customHeight="false" outlineLevel="0" collapsed="false">
      <c r="A351" s="1" t="n">
        <v>145.029607928725</v>
      </c>
      <c r="B351" s="1" t="n">
        <f aca="false">IF(A351&lt;A350,B350+A351,A351)</f>
        <v>145.029607928725</v>
      </c>
      <c r="C351" s="1" t="n">
        <f aca="false">IF(A351&gt;A350,C350+A351,A351)</f>
        <v>224.962519888127</v>
      </c>
      <c r="H351" s="1" t="n">
        <f aca="true">RAND()*150+5</f>
        <v>82.6840844174326</v>
      </c>
    </row>
    <row r="352" customFormat="false" ht="15" hidden="false" customHeight="false" outlineLevel="0" collapsed="false">
      <c r="A352" s="1" t="n">
        <v>94.798383709759</v>
      </c>
      <c r="B352" s="1" t="n">
        <f aca="false">IF(A352&lt;A351,B351+A352,A352)</f>
        <v>239.827991638484</v>
      </c>
      <c r="C352" s="1" t="n">
        <f aca="false">IF(A352&gt;A351,C351+A352,A352)</f>
        <v>94.798383709759</v>
      </c>
      <c r="H352" s="1" t="n">
        <f aca="true">RAND()*150+5</f>
        <v>98.7695290666619</v>
      </c>
    </row>
    <row r="353" customFormat="false" ht="15" hidden="false" customHeight="false" outlineLevel="0" collapsed="false">
      <c r="A353" s="1" t="n">
        <v>133.397515706555</v>
      </c>
      <c r="B353" s="1" t="n">
        <f aca="false">IF(A353&lt;A352,B352+A353,A353)</f>
        <v>133.397515706555</v>
      </c>
      <c r="C353" s="1" t="n">
        <f aca="false">IF(A353&gt;A352,C352+A353,A353)</f>
        <v>228.195899416314</v>
      </c>
      <c r="H353" s="1" t="n">
        <f aca="true">RAND()*150+5</f>
        <v>144.216130621457</v>
      </c>
    </row>
    <row r="354" customFormat="false" ht="15" hidden="false" customHeight="false" outlineLevel="0" collapsed="false">
      <c r="A354" s="1" t="n">
        <v>28.0580963728783</v>
      </c>
      <c r="B354" s="1" t="n">
        <f aca="false">IF(A354&lt;A353,B353+A354,A354)</f>
        <v>161.455612079434</v>
      </c>
      <c r="C354" s="1" t="n">
        <f aca="false">IF(A354&gt;A353,C353+A354,A354)</f>
        <v>28.0580963728783</v>
      </c>
      <c r="H354" s="1" t="n">
        <f aca="true">RAND()*150+5</f>
        <v>62.2812834228825</v>
      </c>
    </row>
    <row r="355" customFormat="false" ht="15" hidden="false" customHeight="false" outlineLevel="0" collapsed="false">
      <c r="A355" s="1" t="n">
        <v>143.739580925239</v>
      </c>
      <c r="B355" s="1" t="n">
        <f aca="false">IF(A355&lt;A354,B354+A355,A355)</f>
        <v>143.739580925239</v>
      </c>
      <c r="C355" s="1" t="n">
        <f aca="false">IF(A355&gt;A354,C354+A355,A355)</f>
        <v>171.797677298117</v>
      </c>
      <c r="H355" s="1" t="n">
        <f aca="true">RAND()*150+5</f>
        <v>116.327264717654</v>
      </c>
    </row>
    <row r="356" customFormat="false" ht="15" hidden="false" customHeight="false" outlineLevel="0" collapsed="false">
      <c r="A356" s="1" t="n">
        <v>56.6678269482562</v>
      </c>
      <c r="B356" s="1" t="n">
        <f aca="false">IF(A356&lt;A355,B355+A356,A356)</f>
        <v>200.407407873495</v>
      </c>
      <c r="C356" s="1" t="n">
        <f aca="false">IF(A356&gt;A355,C355+A356,A356)</f>
        <v>56.6678269482562</v>
      </c>
      <c r="H356" s="1" t="n">
        <f aca="true">RAND()*150+5</f>
        <v>46.2399667903835</v>
      </c>
    </row>
    <row r="357" customFormat="false" ht="15" hidden="false" customHeight="false" outlineLevel="0" collapsed="false">
      <c r="A357" s="1" t="n">
        <v>46.776520574992</v>
      </c>
      <c r="B357" s="1" t="n">
        <f aca="false">IF(A357&lt;A356,B356+A357,A357)</f>
        <v>247.183928448487</v>
      </c>
      <c r="C357" s="1" t="n">
        <f aca="false">IF(A357&gt;A356,C356+A357,A357)</f>
        <v>46.776520574992</v>
      </c>
      <c r="H357" s="1" t="n">
        <f aca="true">RAND()*150+5</f>
        <v>48.4919175883297</v>
      </c>
    </row>
    <row r="358" customFormat="false" ht="15" hidden="false" customHeight="false" outlineLevel="0" collapsed="false">
      <c r="A358" s="1" t="n">
        <v>88.6328798124625</v>
      </c>
      <c r="B358" s="1" t="n">
        <f aca="false">IF(A358&lt;A357,B357+A358,A358)</f>
        <v>88.6328798124625</v>
      </c>
      <c r="C358" s="1" t="n">
        <f aca="false">IF(A358&gt;A357,C357+A358,A358)</f>
        <v>135.409400387454</v>
      </c>
      <c r="H358" s="1" t="n">
        <f aca="true">RAND()*150+5</f>
        <v>40.3835485315366</v>
      </c>
    </row>
    <row r="359" customFormat="false" ht="15" hidden="false" customHeight="false" outlineLevel="0" collapsed="false">
      <c r="A359" s="1" t="n">
        <v>24.1197559299686</v>
      </c>
      <c r="B359" s="1" t="n">
        <f aca="false">IF(A359&lt;A358,B358+A359,A359)</f>
        <v>112.752635742431</v>
      </c>
      <c r="C359" s="1" t="n">
        <f aca="false">IF(A359&gt;A358,C358+A359,A359)</f>
        <v>24.1197559299686</v>
      </c>
      <c r="H359" s="1" t="n">
        <f aca="true">RAND()*150+5</f>
        <v>65.7660970054884</v>
      </c>
    </row>
    <row r="360" customFormat="false" ht="15" hidden="false" customHeight="false" outlineLevel="0" collapsed="false">
      <c r="A360" s="1" t="n">
        <v>26.3798990183109</v>
      </c>
      <c r="B360" s="1" t="n">
        <f aca="false">IF(A360&lt;A359,B359+A360,A360)</f>
        <v>26.3798990183109</v>
      </c>
      <c r="C360" s="1" t="n">
        <f aca="false">IF(A360&gt;A359,C359+A360,A360)</f>
        <v>50.4996549482796</v>
      </c>
      <c r="H360" s="1" t="n">
        <f aca="true">RAND()*150+5</f>
        <v>71.193568727668</v>
      </c>
    </row>
    <row r="361" customFormat="false" ht="15" hidden="false" customHeight="false" outlineLevel="0" collapsed="false">
      <c r="A361" s="1" t="n">
        <v>74.1433384648548</v>
      </c>
      <c r="B361" s="1" t="n">
        <f aca="false">IF(A361&lt;A360,B360+A361,A361)</f>
        <v>74.1433384648548</v>
      </c>
      <c r="C361" s="1" t="n">
        <f aca="false">IF(A361&gt;A360,C360+A361,A361)</f>
        <v>124.642993413134</v>
      </c>
      <c r="H361" s="1" t="n">
        <f aca="true">RAND()*150+5</f>
        <v>16.4233894169144</v>
      </c>
    </row>
    <row r="362" customFormat="false" ht="15" hidden="false" customHeight="false" outlineLevel="0" collapsed="false">
      <c r="A362" s="1" t="n">
        <v>51.0231003604879</v>
      </c>
      <c r="B362" s="1" t="n">
        <f aca="false">IF(A362&lt;A361,B361+A362,A362)</f>
        <v>125.166438825343</v>
      </c>
      <c r="C362" s="1" t="n">
        <f aca="false">IF(A362&gt;A361,C361+A362,A362)</f>
        <v>51.0231003604879</v>
      </c>
      <c r="H362" s="1" t="n">
        <f aca="true">RAND()*150+5</f>
        <v>99.3154413440344</v>
      </c>
    </row>
    <row r="363" customFormat="false" ht="15" hidden="false" customHeight="false" outlineLevel="0" collapsed="false">
      <c r="A363" s="1" t="n">
        <v>64.8845233804605</v>
      </c>
      <c r="B363" s="1" t="n">
        <f aca="false">IF(A363&lt;A362,B362+A363,A363)</f>
        <v>64.8845233804605</v>
      </c>
      <c r="C363" s="1" t="n">
        <f aca="false">IF(A363&gt;A362,C362+A363,A363)</f>
        <v>115.907623740948</v>
      </c>
      <c r="H363" s="1" t="n">
        <f aca="true">RAND()*150+5</f>
        <v>7.59579083779401</v>
      </c>
    </row>
    <row r="364" customFormat="false" ht="15" hidden="false" customHeight="false" outlineLevel="0" collapsed="false">
      <c r="A364" s="1" t="n">
        <v>15.6263355449601</v>
      </c>
      <c r="B364" s="1" t="n">
        <f aca="false">IF(A364&lt;A363,B363+A364,A364)</f>
        <v>80.5108589254206</v>
      </c>
      <c r="C364" s="1" t="n">
        <f aca="false">IF(A364&gt;A363,C363+A364,A364)</f>
        <v>15.6263355449601</v>
      </c>
      <c r="H364" s="1" t="n">
        <f aca="true">RAND()*150+5</f>
        <v>78.1288211680557</v>
      </c>
    </row>
    <row r="365" customFormat="false" ht="15" hidden="false" customHeight="false" outlineLevel="0" collapsed="false">
      <c r="A365" s="1" t="n">
        <v>72.9697247463575</v>
      </c>
      <c r="B365" s="1" t="n">
        <f aca="false">IF(A365&lt;A364,B364+A365,A365)</f>
        <v>72.9697247463575</v>
      </c>
      <c r="C365" s="1" t="n">
        <f aca="false">IF(A365&gt;A364,C364+A365,A365)</f>
        <v>88.5960602913176</v>
      </c>
      <c r="H365" s="1" t="n">
        <f aca="true">RAND()*150+5</f>
        <v>123.38093336487</v>
      </c>
    </row>
    <row r="366" customFormat="false" ht="15" hidden="false" customHeight="false" outlineLevel="0" collapsed="false">
      <c r="A366" s="1" t="n">
        <v>11.6566301975624</v>
      </c>
      <c r="B366" s="1" t="n">
        <f aca="false">IF(A366&lt;A365,B365+A366,A366)</f>
        <v>84.6263549439199</v>
      </c>
      <c r="C366" s="1" t="n">
        <f aca="false">IF(A366&gt;A365,C365+A366,A366)</f>
        <v>11.6566301975624</v>
      </c>
      <c r="H366" s="1" t="n">
        <f aca="true">RAND()*150+5</f>
        <v>46.9204875061677</v>
      </c>
    </row>
    <row r="367" customFormat="false" ht="15" hidden="false" customHeight="false" outlineLevel="0" collapsed="false">
      <c r="A367" s="1" t="n">
        <v>32.8447057029152</v>
      </c>
      <c r="B367" s="1" t="n">
        <f aca="false">IF(A367&lt;A366,B366+A367,A367)</f>
        <v>32.8447057029152</v>
      </c>
      <c r="C367" s="1" t="n">
        <f aca="false">IF(A367&gt;A366,C366+A367,A367)</f>
        <v>44.5013359004777</v>
      </c>
      <c r="H367" s="1" t="n">
        <f aca="true">RAND()*150+5</f>
        <v>138.599298821899</v>
      </c>
    </row>
    <row r="368" customFormat="false" ht="15" hidden="false" customHeight="false" outlineLevel="0" collapsed="false">
      <c r="A368" s="1" t="n">
        <v>140.196300600494</v>
      </c>
      <c r="B368" s="1" t="n">
        <f aca="false">IF(A368&lt;A367,B367+A368,A368)</f>
        <v>140.196300600494</v>
      </c>
      <c r="C368" s="1" t="n">
        <f aca="false">IF(A368&gt;A367,C367+A368,A368)</f>
        <v>184.697636500971</v>
      </c>
      <c r="H368" s="1" t="n">
        <f aca="true">RAND()*150+5</f>
        <v>128.21415133579</v>
      </c>
    </row>
    <row r="369" customFormat="false" ht="15" hidden="false" customHeight="false" outlineLevel="0" collapsed="false">
      <c r="A369" s="1" t="n">
        <v>146.220994519648</v>
      </c>
      <c r="B369" s="1" t="n">
        <f aca="false">IF(A369&lt;A368,B368+A369,A369)</f>
        <v>146.220994519648</v>
      </c>
      <c r="C369" s="1" t="n">
        <f aca="false">IF(A369&gt;A368,C368+A369,A369)</f>
        <v>330.918631020619</v>
      </c>
      <c r="H369" s="1" t="n">
        <f aca="true">RAND()*150+5</f>
        <v>6.35253844942002</v>
      </c>
    </row>
    <row r="370" customFormat="false" ht="15" hidden="false" customHeight="false" outlineLevel="0" collapsed="false">
      <c r="A370" s="1" t="n">
        <v>149.233914887063</v>
      </c>
      <c r="B370" s="1" t="n">
        <f aca="false">IF(A370&lt;A369,B369+A370,A370)</f>
        <v>149.233914887063</v>
      </c>
      <c r="C370" s="1" t="n">
        <f aca="false">IF(A370&gt;A369,C369+A370,A370)</f>
        <v>480.152545907682</v>
      </c>
      <c r="H370" s="1" t="n">
        <f aca="true">RAND()*150+5</f>
        <v>15.7704798316051</v>
      </c>
    </row>
    <row r="371" customFormat="false" ht="15" hidden="false" customHeight="false" outlineLevel="0" collapsed="false">
      <c r="A371" s="1" t="n">
        <v>40.3180678312733</v>
      </c>
      <c r="B371" s="1" t="n">
        <f aca="false">IF(A371&lt;A370,B370+A371,A371)</f>
        <v>189.551982718337</v>
      </c>
      <c r="C371" s="1" t="n">
        <f aca="false">IF(A371&gt;A370,C370+A371,A371)</f>
        <v>40.3180678312733</v>
      </c>
      <c r="H371" s="1" t="n">
        <f aca="true">RAND()*150+5</f>
        <v>91.8256810210272</v>
      </c>
    </row>
    <row r="372" customFormat="false" ht="15" hidden="false" customHeight="false" outlineLevel="0" collapsed="false">
      <c r="A372" s="1" t="n">
        <v>125.54020684656</v>
      </c>
      <c r="B372" s="1" t="n">
        <f aca="false">IF(A372&lt;A371,B371+A372,A372)</f>
        <v>125.54020684656</v>
      </c>
      <c r="C372" s="1" t="n">
        <f aca="false">IF(A372&gt;A371,C371+A372,A372)</f>
        <v>165.858274677834</v>
      </c>
      <c r="H372" s="1" t="n">
        <f aca="true">RAND()*150+5</f>
        <v>10.1873677556791</v>
      </c>
    </row>
    <row r="373" customFormat="false" ht="15" hidden="false" customHeight="false" outlineLevel="0" collapsed="false">
      <c r="A373" s="1" t="n">
        <v>27.8836694188115</v>
      </c>
      <c r="B373" s="1" t="n">
        <f aca="false">IF(A373&lt;A372,B372+A373,A373)</f>
        <v>153.423876265372</v>
      </c>
      <c r="C373" s="1" t="n">
        <f aca="false">IF(A373&gt;A372,C372+A373,A373)</f>
        <v>27.8836694188115</v>
      </c>
      <c r="H373" s="1" t="n">
        <f aca="true">RAND()*150+5</f>
        <v>52.3697818024393</v>
      </c>
    </row>
    <row r="374" customFormat="false" ht="15" hidden="false" customHeight="false" outlineLevel="0" collapsed="false">
      <c r="A374" s="1" t="n">
        <v>79.4160420748446</v>
      </c>
      <c r="B374" s="1" t="n">
        <f aca="false">IF(A374&lt;A373,B373+A374,A374)</f>
        <v>79.4160420748446</v>
      </c>
      <c r="C374" s="1" t="n">
        <f aca="false">IF(A374&gt;A373,C373+A374,A374)</f>
        <v>107.299711493656</v>
      </c>
      <c r="H374" s="1" t="n">
        <f aca="true">RAND()*150+5</f>
        <v>72.0829512871479</v>
      </c>
    </row>
    <row r="375" customFormat="false" ht="15" hidden="false" customHeight="false" outlineLevel="0" collapsed="false">
      <c r="A375" s="1" t="n">
        <v>123.561536192599</v>
      </c>
      <c r="B375" s="1" t="n">
        <f aca="false">IF(A375&lt;A374,B374+A375,A375)</f>
        <v>123.561536192599</v>
      </c>
      <c r="C375" s="1" t="n">
        <f aca="false">IF(A375&gt;A374,C374+A375,A375)</f>
        <v>230.861247686255</v>
      </c>
      <c r="H375" s="1" t="n">
        <f aca="true">RAND()*150+5</f>
        <v>29.0087608783239</v>
      </c>
    </row>
    <row r="376" customFormat="false" ht="15" hidden="false" customHeight="false" outlineLevel="0" collapsed="false">
      <c r="A376" s="1" t="n">
        <v>16.4969783479607</v>
      </c>
      <c r="B376" s="1" t="n">
        <f aca="false">IF(A376&lt;A375,B375+A376,A376)</f>
        <v>140.05851454056</v>
      </c>
      <c r="C376" s="1" t="n">
        <f aca="false">IF(A376&gt;A375,C375+A376,A376)</f>
        <v>16.4969783479607</v>
      </c>
      <c r="H376" s="1" t="n">
        <f aca="true">RAND()*150+5</f>
        <v>77.5870986049243</v>
      </c>
    </row>
    <row r="377" customFormat="false" ht="15" hidden="false" customHeight="false" outlineLevel="0" collapsed="false">
      <c r="A377" s="1" t="n">
        <v>122.739847024949</v>
      </c>
      <c r="B377" s="1" t="n">
        <f aca="false">IF(A377&lt;A376,B376+A377,A377)</f>
        <v>122.739847024949</v>
      </c>
      <c r="C377" s="1" t="n">
        <f aca="false">IF(A377&gt;A376,C376+A377,A377)</f>
        <v>139.23682537291</v>
      </c>
      <c r="H377" s="1" t="n">
        <f aca="true">RAND()*150+5</f>
        <v>57.0274689792305</v>
      </c>
    </row>
    <row r="378" customFormat="false" ht="15" hidden="false" customHeight="false" outlineLevel="0" collapsed="false">
      <c r="A378" s="1" t="n">
        <v>40.7467608034785</v>
      </c>
      <c r="B378" s="1" t="n">
        <f aca="false">IF(A378&lt;A377,B377+A378,A378)</f>
        <v>163.486607828428</v>
      </c>
      <c r="C378" s="1" t="n">
        <f aca="false">IF(A378&gt;A377,C377+A378,A378)</f>
        <v>40.7467608034785</v>
      </c>
      <c r="H378" s="1" t="n">
        <f aca="true">RAND()*150+5</f>
        <v>90.515561093694</v>
      </c>
    </row>
    <row r="379" customFormat="false" ht="15" hidden="false" customHeight="false" outlineLevel="0" collapsed="false">
      <c r="A379" s="1" t="n">
        <v>67.3511762784823</v>
      </c>
      <c r="B379" s="1" t="n">
        <f aca="false">IF(A379&lt;A378,B378+A379,A379)</f>
        <v>67.3511762784823</v>
      </c>
      <c r="C379" s="1" t="n">
        <f aca="false">IF(A379&gt;A378,C378+A379,A379)</f>
        <v>108.097937081961</v>
      </c>
      <c r="H379" s="1" t="n">
        <f aca="true">RAND()*150+5</f>
        <v>115.469256814182</v>
      </c>
    </row>
    <row r="380" customFormat="false" ht="15" hidden="false" customHeight="false" outlineLevel="0" collapsed="false">
      <c r="A380" s="1" t="n">
        <v>15.9170390454698</v>
      </c>
      <c r="B380" s="1" t="n">
        <f aca="false">IF(A380&lt;A379,B379+A380,A380)</f>
        <v>83.2682153239521</v>
      </c>
      <c r="C380" s="1" t="n">
        <f aca="false">IF(A380&gt;A379,C379+A380,A380)</f>
        <v>15.9170390454698</v>
      </c>
      <c r="H380" s="1" t="n">
        <f aca="true">RAND()*150+5</f>
        <v>47.4127569328993</v>
      </c>
    </row>
    <row r="381" customFormat="false" ht="15" hidden="false" customHeight="false" outlineLevel="0" collapsed="false">
      <c r="A381" s="1" t="n">
        <v>60.3146772073804</v>
      </c>
      <c r="B381" s="1" t="n">
        <f aca="false">IF(A381&lt;A380,B380+A381,A381)</f>
        <v>60.3146772073804</v>
      </c>
      <c r="C381" s="1" t="n">
        <f aca="false">IF(A381&gt;A380,C380+A381,A381)</f>
        <v>76.2317162528501</v>
      </c>
      <c r="H381" s="1" t="n">
        <f aca="true">RAND()*150+5</f>
        <v>146.603771700741</v>
      </c>
    </row>
    <row r="382" customFormat="false" ht="15" hidden="false" customHeight="false" outlineLevel="0" collapsed="false">
      <c r="A382" s="1" t="n">
        <v>105.378787518007</v>
      </c>
      <c r="B382" s="1" t="n">
        <f aca="false">IF(A382&lt;A381,B381+A382,A382)</f>
        <v>105.378787518007</v>
      </c>
      <c r="C382" s="1" t="n">
        <f aca="false">IF(A382&gt;A381,C381+A382,A382)</f>
        <v>181.610503770857</v>
      </c>
      <c r="H382" s="1" t="n">
        <f aca="true">RAND()*150+5</f>
        <v>109.140964845331</v>
      </c>
    </row>
    <row r="383" customFormat="false" ht="15" hidden="false" customHeight="false" outlineLevel="0" collapsed="false">
      <c r="A383" s="1" t="n">
        <v>105.669964122544</v>
      </c>
      <c r="B383" s="1" t="n">
        <f aca="false">IF(A383&lt;A382,B382+A383,A383)</f>
        <v>105.669964122544</v>
      </c>
      <c r="C383" s="1" t="n">
        <f aca="false">IF(A383&gt;A382,C382+A383,A383)</f>
        <v>287.280467893401</v>
      </c>
      <c r="H383" s="1" t="n">
        <f aca="true">RAND()*150+5</f>
        <v>105.115681224141</v>
      </c>
    </row>
    <row r="384" customFormat="false" ht="15" hidden="false" customHeight="false" outlineLevel="0" collapsed="false">
      <c r="A384" s="1" t="n">
        <v>100.296630708084</v>
      </c>
      <c r="B384" s="1" t="n">
        <f aca="false">IF(A384&lt;A383,B383+A384,A384)</f>
        <v>205.966594830628</v>
      </c>
      <c r="C384" s="1" t="n">
        <f aca="false">IF(A384&gt;A383,C383+A384,A384)</f>
        <v>100.296630708084</v>
      </c>
      <c r="H384" s="1" t="n">
        <f aca="true">RAND()*150+5</f>
        <v>145.679662934043</v>
      </c>
    </row>
    <row r="385" customFormat="false" ht="15" hidden="false" customHeight="false" outlineLevel="0" collapsed="false">
      <c r="A385" s="1" t="n">
        <v>39.2388822239073</v>
      </c>
      <c r="B385" s="1" t="n">
        <f aca="false">IF(A385&lt;A384,B384+A385,A385)</f>
        <v>245.205477054535</v>
      </c>
      <c r="C385" s="1" t="n">
        <f aca="false">IF(A385&gt;A384,C384+A385,A385)</f>
        <v>39.2388822239073</v>
      </c>
      <c r="H385" s="1" t="n">
        <f aca="true">RAND()*150+5</f>
        <v>146.447262962534</v>
      </c>
    </row>
    <row r="386" customFormat="false" ht="15" hidden="false" customHeight="false" outlineLevel="0" collapsed="false">
      <c r="A386" s="1" t="n">
        <v>16.8658012209075</v>
      </c>
      <c r="B386" s="1" t="n">
        <f aca="false">IF(A386&lt;A385,B385+A386,A386)</f>
        <v>262.071278275443</v>
      </c>
      <c r="C386" s="1" t="n">
        <f aca="false">IF(A386&gt;A385,C385+A386,A386)</f>
        <v>16.8658012209075</v>
      </c>
      <c r="H386" s="1" t="n">
        <f aca="true">RAND()*150+5</f>
        <v>17.5433268226147</v>
      </c>
    </row>
    <row r="387" customFormat="false" ht="15" hidden="false" customHeight="false" outlineLevel="0" collapsed="false">
      <c r="A387" s="1" t="n">
        <v>108.240659870346</v>
      </c>
      <c r="B387" s="1" t="n">
        <f aca="false">IF(A387&lt;A386,B386+A387,A387)</f>
        <v>108.240659870346</v>
      </c>
      <c r="C387" s="1" t="n">
        <f aca="false">IF(A387&gt;A386,C386+A387,A387)</f>
        <v>125.106461091253</v>
      </c>
      <c r="H387" s="1" t="n">
        <f aca="true">RAND()*150+5</f>
        <v>19.2800890665732</v>
      </c>
    </row>
    <row r="388" customFormat="false" ht="15" hidden="false" customHeight="false" outlineLevel="0" collapsed="false">
      <c r="A388" s="1" t="n">
        <v>84.4187033639563</v>
      </c>
      <c r="B388" s="1" t="n">
        <f aca="false">IF(A388&lt;A387,B387+A388,A388)</f>
        <v>192.659363234302</v>
      </c>
      <c r="C388" s="1" t="n">
        <f aca="false">IF(A388&gt;A387,C387+A388,A388)</f>
        <v>84.4187033639563</v>
      </c>
      <c r="H388" s="1" t="n">
        <f aca="true">RAND()*150+5</f>
        <v>21.4820957657994</v>
      </c>
    </row>
    <row r="389" customFormat="false" ht="15" hidden="false" customHeight="false" outlineLevel="0" collapsed="false">
      <c r="A389" s="1" t="n">
        <v>112.963827498102</v>
      </c>
      <c r="B389" s="1" t="n">
        <f aca="false">IF(A389&lt;A388,B388+A389,A389)</f>
        <v>112.963827498102</v>
      </c>
      <c r="C389" s="1" t="n">
        <f aca="false">IF(A389&gt;A388,C388+A389,A389)</f>
        <v>197.382530862058</v>
      </c>
      <c r="H389" s="1" t="n">
        <f aca="true">RAND()*150+5</f>
        <v>87.5666711437732</v>
      </c>
    </row>
    <row r="390" customFormat="false" ht="15" hidden="false" customHeight="false" outlineLevel="0" collapsed="false">
      <c r="A390" s="1" t="n">
        <v>74.6205416956106</v>
      </c>
      <c r="B390" s="1" t="n">
        <f aca="false">IF(A390&lt;A389,B389+A390,A390)</f>
        <v>187.584369193712</v>
      </c>
      <c r="C390" s="1" t="n">
        <f aca="false">IF(A390&gt;A389,C389+A390,A390)</f>
        <v>74.6205416956106</v>
      </c>
      <c r="H390" s="1" t="n">
        <f aca="true">RAND()*150+5</f>
        <v>84.1610132929266</v>
      </c>
    </row>
    <row r="391" customFormat="false" ht="15" hidden="false" customHeight="false" outlineLevel="0" collapsed="false">
      <c r="A391" s="1" t="n">
        <v>63.6197702922076</v>
      </c>
      <c r="B391" s="1" t="n">
        <f aca="false">IF(A391&lt;A390,B390+A391,A391)</f>
        <v>251.20413948592</v>
      </c>
      <c r="C391" s="1" t="n">
        <f aca="false">IF(A391&gt;A390,C390+A391,A391)</f>
        <v>63.6197702922076</v>
      </c>
      <c r="H391" s="1" t="n">
        <f aca="true">RAND()*150+5</f>
        <v>36.4193349034702</v>
      </c>
    </row>
    <row r="392" customFormat="false" ht="15" hidden="false" customHeight="false" outlineLevel="0" collapsed="false">
      <c r="A392" s="1" t="n">
        <v>107.161024807684</v>
      </c>
      <c r="B392" s="1" t="n">
        <f aca="false">IF(A392&lt;A391,B391+A392,A392)</f>
        <v>107.161024807684</v>
      </c>
      <c r="C392" s="1" t="n">
        <f aca="false">IF(A392&gt;A391,C391+A392,A392)</f>
        <v>170.780795099892</v>
      </c>
      <c r="H392" s="1" t="n">
        <f aca="true">RAND()*150+5</f>
        <v>31.8056146575027</v>
      </c>
    </row>
    <row r="393" customFormat="false" ht="15" hidden="false" customHeight="false" outlineLevel="0" collapsed="false">
      <c r="A393" s="1" t="n">
        <v>63.6782660999784</v>
      </c>
      <c r="B393" s="1" t="n">
        <f aca="false">IF(A393&lt;A392,B392+A393,A393)</f>
        <v>170.839290907663</v>
      </c>
      <c r="C393" s="1" t="n">
        <f aca="false">IF(A393&gt;A392,C392+A393,A393)</f>
        <v>63.6782660999784</v>
      </c>
      <c r="H393" s="1" t="n">
        <f aca="true">RAND()*150+5</f>
        <v>100.973483184896</v>
      </c>
    </row>
    <row r="394" customFormat="false" ht="15" hidden="false" customHeight="false" outlineLevel="0" collapsed="false">
      <c r="A394" s="1" t="n">
        <v>11.5793774449854</v>
      </c>
      <c r="B394" s="1" t="n">
        <f aca="false">IF(A394&lt;A393,B393+A394,A394)</f>
        <v>182.418668352648</v>
      </c>
      <c r="C394" s="1" t="n">
        <f aca="false">IF(A394&gt;A393,C393+A394,A394)</f>
        <v>11.5793774449854</v>
      </c>
      <c r="H394" s="1" t="n">
        <f aca="true">RAND()*150+5</f>
        <v>68.2981162163972</v>
      </c>
    </row>
    <row r="395" customFormat="false" ht="15" hidden="false" customHeight="false" outlineLevel="0" collapsed="false">
      <c r="A395" s="1" t="n">
        <v>94.3044874246277</v>
      </c>
      <c r="B395" s="1" t="n">
        <f aca="false">IF(A395&lt;A394,B394+A395,A395)</f>
        <v>94.3044874246277</v>
      </c>
      <c r="C395" s="1" t="n">
        <f aca="false">IF(A395&gt;A394,C394+A395,A395)</f>
        <v>105.883864869613</v>
      </c>
      <c r="H395" s="1" t="n">
        <f aca="true">RAND()*150+5</f>
        <v>96.2287273171362</v>
      </c>
    </row>
    <row r="396" customFormat="false" ht="15" hidden="false" customHeight="false" outlineLevel="0" collapsed="false">
      <c r="A396" s="1" t="n">
        <v>111.708517147787</v>
      </c>
      <c r="B396" s="1" t="n">
        <f aca="false">IF(A396&lt;A395,B395+A396,A396)</f>
        <v>111.708517147787</v>
      </c>
      <c r="C396" s="1" t="n">
        <f aca="false">IF(A396&gt;A395,C395+A396,A396)</f>
        <v>217.5923820174</v>
      </c>
      <c r="H396" s="1" t="n">
        <f aca="true">RAND()*150+5</f>
        <v>6.22536017690176</v>
      </c>
    </row>
    <row r="397" customFormat="false" ht="15" hidden="false" customHeight="false" outlineLevel="0" collapsed="false">
      <c r="A397" s="1" t="n">
        <v>107.769763838991</v>
      </c>
      <c r="B397" s="1" t="n">
        <f aca="false">IF(A397&lt;A396,B396+A397,A397)</f>
        <v>219.478280986778</v>
      </c>
      <c r="C397" s="1" t="n">
        <f aca="false">IF(A397&gt;A396,C396+A397,A397)</f>
        <v>107.769763838991</v>
      </c>
      <c r="H397" s="1" t="n">
        <f aca="true">RAND()*150+5</f>
        <v>59.1162591234718</v>
      </c>
    </row>
    <row r="398" customFormat="false" ht="15" hidden="false" customHeight="false" outlineLevel="0" collapsed="false">
      <c r="A398" s="1" t="n">
        <v>106.400245348104</v>
      </c>
      <c r="B398" s="1" t="n">
        <f aca="false">IF(A398&lt;A397,B397+A398,A398)</f>
        <v>325.878526334882</v>
      </c>
      <c r="C398" s="1" t="n">
        <f aca="false">IF(A398&gt;A397,C397+A398,A398)</f>
        <v>106.400245348104</v>
      </c>
      <c r="H398" s="1" t="n">
        <f aca="true">RAND()*150+5</f>
        <v>112.038718909824</v>
      </c>
    </row>
    <row r="399" customFormat="false" ht="15" hidden="false" customHeight="false" outlineLevel="0" collapsed="false">
      <c r="A399" s="1" t="n">
        <v>121.972735771677</v>
      </c>
      <c r="B399" s="1" t="n">
        <f aca="false">IF(A399&lt;A398,B398+A399,A399)</f>
        <v>121.972735771677</v>
      </c>
      <c r="C399" s="1" t="n">
        <f aca="false">IF(A399&gt;A398,C398+A399,A399)</f>
        <v>228.372981119781</v>
      </c>
      <c r="H399" s="1" t="n">
        <f aca="true">RAND()*150+5</f>
        <v>91.9785712164997</v>
      </c>
    </row>
    <row r="400" customFormat="false" ht="15" hidden="false" customHeight="false" outlineLevel="0" collapsed="false">
      <c r="A400" s="1" t="n">
        <v>7.81935693618126</v>
      </c>
      <c r="B400" s="1" t="n">
        <f aca="false">IF(A400&lt;A399,B399+A400,A400)</f>
        <v>129.792092707858</v>
      </c>
      <c r="C400" s="1" t="n">
        <f aca="false">IF(A400&gt;A399,C399+A400,A400)</f>
        <v>7.81935693618126</v>
      </c>
      <c r="H400" s="1" t="n">
        <f aca="true">RAND()*150+5</f>
        <v>116.070304359377</v>
      </c>
    </row>
    <row r="401" customFormat="false" ht="15" hidden="false" customHeight="false" outlineLevel="0" collapsed="false">
      <c r="A401" s="1" t="n">
        <v>8.36569411534024</v>
      </c>
      <c r="B401" s="1" t="n">
        <f aca="false">IF(A401&lt;A400,B400+A401,A401)</f>
        <v>8.36569411534024</v>
      </c>
      <c r="C401" s="1" t="n">
        <f aca="false">IF(A401&gt;A400,C400+A401,A401)</f>
        <v>16.1850510515215</v>
      </c>
      <c r="H401" s="1" t="n">
        <f aca="true">RAND()*150+5</f>
        <v>110.24159283222</v>
      </c>
    </row>
    <row r="402" customFormat="false" ht="15" hidden="false" customHeight="false" outlineLevel="0" collapsed="false">
      <c r="A402" s="1" t="n">
        <v>77.0439821750925</v>
      </c>
      <c r="B402" s="1" t="n">
        <f aca="false">IF(A402&lt;A401,B401+A402,A402)</f>
        <v>77.0439821750925</v>
      </c>
      <c r="C402" s="1" t="n">
        <f aca="false">IF(A402&gt;A401,C401+A402,A402)</f>
        <v>93.229033226614</v>
      </c>
      <c r="H402" s="1" t="n">
        <f aca="true">RAND()*150+5</f>
        <v>108.212187443695</v>
      </c>
    </row>
    <row r="403" customFormat="false" ht="15" hidden="false" customHeight="false" outlineLevel="0" collapsed="false">
      <c r="A403" s="1" t="n">
        <v>98.2568543559044</v>
      </c>
      <c r="B403" s="1" t="n">
        <f aca="false">IF(A403&lt;A402,B402+A403,A403)</f>
        <v>98.2568543559044</v>
      </c>
      <c r="C403" s="1" t="n">
        <f aca="false">IF(A403&gt;A402,C402+A403,A403)</f>
        <v>191.485887582518</v>
      </c>
      <c r="H403" s="1" t="n">
        <f aca="true">RAND()*150+5</f>
        <v>98.7799180947172</v>
      </c>
    </row>
    <row r="404" customFormat="false" ht="15" hidden="false" customHeight="false" outlineLevel="0" collapsed="false">
      <c r="A404" s="1" t="n">
        <v>46.6176682329843</v>
      </c>
      <c r="B404" s="1" t="n">
        <f aca="false">IF(A404&lt;A403,B403+A404,A404)</f>
        <v>144.874522588889</v>
      </c>
      <c r="C404" s="1" t="n">
        <f aca="false">IF(A404&gt;A403,C403+A404,A404)</f>
        <v>46.6176682329843</v>
      </c>
      <c r="H404" s="1" t="n">
        <f aca="true">RAND()*150+5</f>
        <v>61.2271630363545</v>
      </c>
    </row>
    <row r="405" customFormat="false" ht="15" hidden="false" customHeight="false" outlineLevel="0" collapsed="false">
      <c r="A405" s="1" t="n">
        <v>96.0011903398906</v>
      </c>
      <c r="B405" s="1" t="n">
        <f aca="false">IF(A405&lt;A404,B404+A405,A405)</f>
        <v>96.0011903398906</v>
      </c>
      <c r="C405" s="1" t="n">
        <f aca="false">IF(A405&gt;A404,C404+A405,A405)</f>
        <v>142.618858572875</v>
      </c>
      <c r="H405" s="1" t="n">
        <f aca="true">RAND()*150+5</f>
        <v>68.1863031528198</v>
      </c>
    </row>
    <row r="406" customFormat="false" ht="15" hidden="false" customHeight="false" outlineLevel="0" collapsed="false">
      <c r="A406" s="1" t="n">
        <v>26.4544762532407</v>
      </c>
      <c r="B406" s="1" t="n">
        <f aca="false">IF(A406&lt;A405,B405+A406,A406)</f>
        <v>122.455666593131</v>
      </c>
      <c r="C406" s="1" t="n">
        <f aca="false">IF(A406&gt;A405,C405+A406,A406)</f>
        <v>26.4544762532407</v>
      </c>
      <c r="H406" s="1" t="n">
        <f aca="true">RAND()*150+5</f>
        <v>130.826612014109</v>
      </c>
    </row>
    <row r="407" customFormat="false" ht="15" hidden="false" customHeight="false" outlineLevel="0" collapsed="false">
      <c r="A407" s="1" t="n">
        <v>135.902291633386</v>
      </c>
      <c r="B407" s="1" t="n">
        <f aca="false">IF(A407&lt;A406,B406+A407,A407)</f>
        <v>135.902291633386</v>
      </c>
      <c r="C407" s="1" t="n">
        <f aca="false">IF(A407&gt;A406,C406+A407,A407)</f>
        <v>162.356767886626</v>
      </c>
      <c r="H407" s="1" t="n">
        <f aca="true">RAND()*150+5</f>
        <v>152.952692962145</v>
      </c>
    </row>
    <row r="408" customFormat="false" ht="15" hidden="false" customHeight="false" outlineLevel="0" collapsed="false">
      <c r="A408" s="1" t="n">
        <v>152.417750618775</v>
      </c>
      <c r="B408" s="1" t="n">
        <f aca="false">IF(A408&lt;A407,B407+A408,A408)</f>
        <v>152.417750618775</v>
      </c>
      <c r="C408" s="1" t="n">
        <f aca="false">IF(A408&gt;A407,C407+A408,A408)</f>
        <v>314.774518505402</v>
      </c>
      <c r="H408" s="1" t="n">
        <f aca="true">RAND()*150+5</f>
        <v>52.2365695471523</v>
      </c>
    </row>
    <row r="409" customFormat="false" ht="15" hidden="false" customHeight="false" outlineLevel="0" collapsed="false">
      <c r="A409" s="1" t="n">
        <v>50.6652429047299</v>
      </c>
      <c r="B409" s="1" t="n">
        <f aca="false">IF(A409&lt;A408,B408+A409,A409)</f>
        <v>203.082993523505</v>
      </c>
      <c r="C409" s="1" t="n">
        <f aca="false">IF(A409&gt;A408,C408+A409,A409)</f>
        <v>50.6652429047299</v>
      </c>
      <c r="H409" s="1" t="n">
        <f aca="true">RAND()*150+5</f>
        <v>14.6334961504695</v>
      </c>
    </row>
    <row r="410" customFormat="false" ht="15" hidden="false" customHeight="false" outlineLevel="0" collapsed="false">
      <c r="A410" s="1" t="n">
        <v>83.5110724189507</v>
      </c>
      <c r="B410" s="1" t="n">
        <f aca="false">IF(A410&lt;A409,B409+A410,A410)</f>
        <v>83.5110724189507</v>
      </c>
      <c r="C410" s="1" t="n">
        <f aca="false">IF(A410&gt;A409,C409+A410,A410)</f>
        <v>134.176315323681</v>
      </c>
      <c r="H410" s="1" t="n">
        <f aca="true">RAND()*150+5</f>
        <v>68.6632607088849</v>
      </c>
    </row>
    <row r="411" customFormat="false" ht="15" hidden="false" customHeight="false" outlineLevel="0" collapsed="false">
      <c r="A411" s="1" t="n">
        <v>10.6248289592871</v>
      </c>
      <c r="B411" s="1" t="n">
        <f aca="false">IF(A411&lt;A410,B410+A411,A411)</f>
        <v>94.1359013782378</v>
      </c>
      <c r="C411" s="1" t="n">
        <f aca="false">IF(A411&gt;A410,C410+A411,A411)</f>
        <v>10.6248289592871</v>
      </c>
      <c r="H411" s="1" t="n">
        <f aca="true">RAND()*150+5</f>
        <v>91.046717591566</v>
      </c>
    </row>
    <row r="412" customFormat="false" ht="15" hidden="false" customHeight="false" outlineLevel="0" collapsed="false">
      <c r="A412" s="1" t="n">
        <v>73.5281020815724</v>
      </c>
      <c r="B412" s="1" t="n">
        <f aca="false">IF(A412&lt;A411,B411+A412,A412)</f>
        <v>73.5281020815724</v>
      </c>
      <c r="C412" s="1" t="n">
        <f aca="false">IF(A412&gt;A411,C411+A412,A412)</f>
        <v>84.1529310408595</v>
      </c>
      <c r="H412" s="1" t="n">
        <f aca="true">RAND()*150+5</f>
        <v>96.1811112601705</v>
      </c>
    </row>
    <row r="413" customFormat="false" ht="15" hidden="false" customHeight="false" outlineLevel="0" collapsed="false">
      <c r="A413" s="1" t="n">
        <v>118.035553755919</v>
      </c>
      <c r="B413" s="1" t="n">
        <f aca="false">IF(A413&lt;A412,B412+A413,A413)</f>
        <v>118.035553755919</v>
      </c>
      <c r="C413" s="1" t="n">
        <f aca="false">IF(A413&gt;A412,C412+A413,A413)</f>
        <v>202.188484796778</v>
      </c>
      <c r="H413" s="1" t="n">
        <f aca="true">RAND()*150+5</f>
        <v>96.8201441611806</v>
      </c>
    </row>
    <row r="414" customFormat="false" ht="15" hidden="false" customHeight="false" outlineLevel="0" collapsed="false">
      <c r="A414" s="1" t="n">
        <v>122.286602103572</v>
      </c>
      <c r="B414" s="1" t="n">
        <f aca="false">IF(A414&lt;A413,B413+A414,A414)</f>
        <v>122.286602103572</v>
      </c>
      <c r="C414" s="1" t="n">
        <f aca="false">IF(A414&gt;A413,C413+A414,A414)</f>
        <v>324.47508690035</v>
      </c>
      <c r="H414" s="1" t="n">
        <f aca="true">RAND()*150+5</f>
        <v>104.596384894996</v>
      </c>
    </row>
    <row r="415" customFormat="false" ht="15" hidden="false" customHeight="false" outlineLevel="0" collapsed="false">
      <c r="A415" s="1" t="n">
        <v>105.181507173886</v>
      </c>
      <c r="B415" s="1" t="n">
        <f aca="false">IF(A415&lt;A414,B414+A415,A415)</f>
        <v>227.468109277457</v>
      </c>
      <c r="C415" s="1" t="n">
        <f aca="false">IF(A415&gt;A414,C414+A415,A415)</f>
        <v>105.181507173886</v>
      </c>
      <c r="H415" s="1" t="n">
        <f aca="true">RAND()*150+5</f>
        <v>119.721672191464</v>
      </c>
    </row>
    <row r="416" customFormat="false" ht="15" hidden="false" customHeight="false" outlineLevel="0" collapsed="false">
      <c r="A416" s="1" t="n">
        <v>77.629492328654</v>
      </c>
      <c r="B416" s="1" t="n">
        <f aca="false">IF(A416&lt;A415,B415+A416,A416)</f>
        <v>305.097601606111</v>
      </c>
      <c r="C416" s="1" t="n">
        <f aca="false">IF(A416&gt;A415,C415+A416,A416)</f>
        <v>77.629492328654</v>
      </c>
      <c r="H416" s="1" t="n">
        <f aca="true">RAND()*150+5</f>
        <v>54.9919866195992</v>
      </c>
    </row>
    <row r="417" customFormat="false" ht="15" hidden="false" customHeight="false" outlineLevel="0" collapsed="false">
      <c r="A417" s="1" t="n">
        <v>37.2277813461295</v>
      </c>
      <c r="B417" s="1" t="n">
        <f aca="false">IF(A417&lt;A416,B416+A417,A417)</f>
        <v>342.325382952241</v>
      </c>
      <c r="C417" s="1" t="n">
        <f aca="false">IF(A417&gt;A416,C416+A417,A417)</f>
        <v>37.2277813461295</v>
      </c>
      <c r="H417" s="1" t="n">
        <f aca="true">RAND()*150+5</f>
        <v>89.7087163024791</v>
      </c>
    </row>
    <row r="418" customFormat="false" ht="15" hidden="false" customHeight="false" outlineLevel="0" collapsed="false">
      <c r="A418" s="1" t="n">
        <v>59.8128701112358</v>
      </c>
      <c r="B418" s="1" t="n">
        <f aca="false">IF(A418&lt;A417,B417+A418,A418)</f>
        <v>59.8128701112358</v>
      </c>
      <c r="C418" s="1" t="n">
        <f aca="false">IF(A418&gt;A417,C417+A418,A418)</f>
        <v>97.0406514573653</v>
      </c>
      <c r="H418" s="1" t="n">
        <f aca="true">RAND()*150+5</f>
        <v>41.2016655002548</v>
      </c>
    </row>
    <row r="419" customFormat="false" ht="15" hidden="false" customHeight="false" outlineLevel="0" collapsed="false">
      <c r="A419" s="1" t="n">
        <v>14.7522587208196</v>
      </c>
      <c r="B419" s="1" t="n">
        <f aca="false">IF(A419&lt;A418,B418+A419,A419)</f>
        <v>74.5651288320554</v>
      </c>
      <c r="C419" s="1" t="n">
        <f aca="false">IF(A419&gt;A418,C418+A419,A419)</f>
        <v>14.7522587208196</v>
      </c>
      <c r="H419" s="1" t="n">
        <f aca="true">RAND()*150+5</f>
        <v>87.8992135227917</v>
      </c>
    </row>
    <row r="420" customFormat="false" ht="15" hidden="false" customHeight="false" outlineLevel="0" collapsed="false">
      <c r="A420" s="1" t="n">
        <v>39.606703106108</v>
      </c>
      <c r="B420" s="1" t="n">
        <f aca="false">IF(A420&lt;A419,B419+A420,A420)</f>
        <v>39.606703106108</v>
      </c>
      <c r="C420" s="1" t="n">
        <f aca="false">IF(A420&gt;A419,C419+A420,A420)</f>
        <v>54.3589618269276</v>
      </c>
      <c r="H420" s="1" t="n">
        <f aca="true">RAND()*150+5</f>
        <v>50.0410544168529</v>
      </c>
    </row>
    <row r="421" customFormat="false" ht="15" hidden="false" customHeight="false" outlineLevel="0" collapsed="false">
      <c r="A421" s="1" t="n">
        <v>29.4764157224103</v>
      </c>
      <c r="B421" s="1" t="n">
        <f aca="false">IF(A421&lt;A420,B420+A421,A421)</f>
        <v>69.0831188285183</v>
      </c>
      <c r="C421" s="1" t="n">
        <f aca="false">IF(A421&gt;A420,C420+A421,A421)</f>
        <v>29.4764157224103</v>
      </c>
      <c r="H421" s="1" t="n">
        <f aca="true">RAND()*150+5</f>
        <v>17.4602722140855</v>
      </c>
    </row>
    <row r="422" customFormat="false" ht="15" hidden="false" customHeight="false" outlineLevel="0" collapsed="false">
      <c r="A422" s="1" t="n">
        <v>68.5542794018482</v>
      </c>
      <c r="B422" s="1" t="n">
        <f aca="false">IF(A422&lt;A421,B421+A422,A422)</f>
        <v>68.5542794018482</v>
      </c>
      <c r="C422" s="1" t="n">
        <f aca="false">IF(A422&gt;A421,C421+A422,A422)</f>
        <v>98.0306951242585</v>
      </c>
      <c r="H422" s="1" t="n">
        <f aca="true">RAND()*150+5</f>
        <v>88.8447482658532</v>
      </c>
    </row>
    <row r="423" customFormat="false" ht="15" hidden="false" customHeight="false" outlineLevel="0" collapsed="false">
      <c r="A423" s="1" t="n">
        <v>53.5967691039741</v>
      </c>
      <c r="B423" s="1" t="n">
        <f aca="false">IF(A423&lt;A422,B422+A423,A423)</f>
        <v>122.151048505822</v>
      </c>
      <c r="C423" s="1" t="n">
        <f aca="false">IF(A423&gt;A422,C422+A423,A423)</f>
        <v>53.5967691039741</v>
      </c>
      <c r="H423" s="1" t="n">
        <f aca="true">RAND()*150+5</f>
        <v>70.991461521377</v>
      </c>
    </row>
    <row r="424" customFormat="false" ht="15" hidden="false" customHeight="false" outlineLevel="0" collapsed="false">
      <c r="A424" s="1" t="n">
        <v>22.809547884328</v>
      </c>
      <c r="B424" s="1" t="n">
        <f aca="false">IF(A424&lt;A423,B423+A424,A424)</f>
        <v>144.96059639015</v>
      </c>
      <c r="C424" s="1" t="n">
        <f aca="false">IF(A424&gt;A423,C423+A424,A424)</f>
        <v>22.809547884328</v>
      </c>
      <c r="H424" s="1" t="n">
        <f aca="true">RAND()*150+5</f>
        <v>51.4257865322903</v>
      </c>
    </row>
    <row r="425" customFormat="false" ht="15" hidden="false" customHeight="false" outlineLevel="0" collapsed="false">
      <c r="A425" s="1" t="n">
        <v>89.6852840507928</v>
      </c>
      <c r="B425" s="1" t="n">
        <f aca="false">IF(A425&lt;A424,B424+A425,A425)</f>
        <v>89.6852840507928</v>
      </c>
      <c r="C425" s="1" t="n">
        <f aca="false">IF(A425&gt;A424,C424+A425,A425)</f>
        <v>112.494831935121</v>
      </c>
      <c r="H425" s="1" t="n">
        <f aca="true">RAND()*150+5</f>
        <v>89.5111589662616</v>
      </c>
    </row>
    <row r="426" customFormat="false" ht="15" hidden="false" customHeight="false" outlineLevel="0" collapsed="false">
      <c r="A426" s="1" t="n">
        <v>68.7192481057705</v>
      </c>
      <c r="B426" s="1" t="n">
        <f aca="false">IF(A426&lt;A425,B425+A426,A426)</f>
        <v>158.404532156563</v>
      </c>
      <c r="C426" s="1" t="n">
        <f aca="false">IF(A426&gt;A425,C425+A426,A426)</f>
        <v>68.7192481057705</v>
      </c>
      <c r="H426" s="1" t="n">
        <f aca="true">RAND()*150+5</f>
        <v>93.1254038294735</v>
      </c>
    </row>
    <row r="427" customFormat="false" ht="15" hidden="false" customHeight="false" outlineLevel="0" collapsed="false">
      <c r="A427" s="1" t="n">
        <v>114.461224513781</v>
      </c>
      <c r="B427" s="1" t="n">
        <f aca="false">IF(A427&lt;A426,B426+A427,A427)</f>
        <v>114.461224513781</v>
      </c>
      <c r="C427" s="1" t="n">
        <f aca="false">IF(A427&gt;A426,C426+A427,A427)</f>
        <v>183.180472619552</v>
      </c>
      <c r="H427" s="1" t="n">
        <f aca="true">RAND()*150+5</f>
        <v>140.025330472261</v>
      </c>
    </row>
    <row r="428" customFormat="false" ht="15" hidden="false" customHeight="false" outlineLevel="0" collapsed="false">
      <c r="A428" s="1" t="n">
        <v>121.535226018025</v>
      </c>
      <c r="B428" s="1" t="n">
        <f aca="false">IF(A428&lt;A427,B427+A428,A428)</f>
        <v>121.535226018025</v>
      </c>
      <c r="C428" s="1" t="n">
        <f aca="false">IF(A428&gt;A427,C427+A428,A428)</f>
        <v>304.715698637577</v>
      </c>
      <c r="H428" s="1" t="n">
        <f aca="true">RAND()*150+5</f>
        <v>95.4899065897993</v>
      </c>
    </row>
    <row r="429" customFormat="false" ht="15" hidden="false" customHeight="false" outlineLevel="0" collapsed="false">
      <c r="A429" s="1" t="n">
        <v>15.8193736658244</v>
      </c>
      <c r="B429" s="1" t="n">
        <f aca="false">IF(A429&lt;A428,B428+A429,A429)</f>
        <v>137.35459968385</v>
      </c>
      <c r="C429" s="1" t="n">
        <f aca="false">IF(A429&gt;A428,C428+A429,A429)</f>
        <v>15.8193736658244</v>
      </c>
      <c r="H429" s="1" t="n">
        <f aca="true">RAND()*150+5</f>
        <v>15.3748108708779</v>
      </c>
    </row>
    <row r="430" customFormat="false" ht="15" hidden="false" customHeight="false" outlineLevel="0" collapsed="false">
      <c r="A430" s="1" t="n">
        <v>81.11066637307</v>
      </c>
      <c r="B430" s="1" t="n">
        <f aca="false">IF(A430&lt;A429,B429+A430,A430)</f>
        <v>81.11066637307</v>
      </c>
      <c r="C430" s="1" t="n">
        <f aca="false">IF(A430&gt;A429,C429+A430,A430)</f>
        <v>96.9300400388944</v>
      </c>
      <c r="H430" s="1" t="n">
        <f aca="true">RAND()*150+5</f>
        <v>143.603060481594</v>
      </c>
    </row>
    <row r="431" customFormat="false" ht="15" hidden="false" customHeight="false" outlineLevel="0" collapsed="false">
      <c r="A431" s="1" t="n">
        <v>77.4576369280243</v>
      </c>
      <c r="B431" s="1" t="n">
        <f aca="false">IF(A431&lt;A430,B430+A431,A431)</f>
        <v>158.568303301094</v>
      </c>
      <c r="C431" s="1" t="n">
        <f aca="false">IF(A431&gt;A430,C430+A431,A431)</f>
        <v>77.4576369280243</v>
      </c>
      <c r="H431" s="1" t="n">
        <f aca="true">RAND()*150+5</f>
        <v>109.577836619373</v>
      </c>
    </row>
    <row r="432" customFormat="false" ht="15" hidden="false" customHeight="false" outlineLevel="0" collapsed="false">
      <c r="A432" s="1" t="n">
        <v>8.35994987353492</v>
      </c>
      <c r="B432" s="1" t="n">
        <f aca="false">IF(A432&lt;A431,B431+A432,A432)</f>
        <v>166.928253174629</v>
      </c>
      <c r="C432" s="1" t="n">
        <f aca="false">IF(A432&gt;A431,C431+A432,A432)</f>
        <v>8.35994987353492</v>
      </c>
      <c r="H432" s="1" t="n">
        <f aca="true">RAND()*150+5</f>
        <v>95.681748223141</v>
      </c>
    </row>
    <row r="433" customFormat="false" ht="15" hidden="false" customHeight="false" outlineLevel="0" collapsed="false">
      <c r="A433" s="1" t="n">
        <v>149.666184459743</v>
      </c>
      <c r="B433" s="1" t="n">
        <f aca="false">IF(A433&lt;A432,B432+A433,A433)</f>
        <v>149.666184459743</v>
      </c>
      <c r="C433" s="1" t="n">
        <f aca="false">IF(A433&gt;A432,C432+A433,A433)</f>
        <v>158.026134333278</v>
      </c>
      <c r="H433" s="1" t="n">
        <f aca="true">RAND()*150+5</f>
        <v>60.7674455720039</v>
      </c>
    </row>
    <row r="434" customFormat="false" ht="15" hidden="false" customHeight="false" outlineLevel="0" collapsed="false">
      <c r="A434" s="1" t="n">
        <v>80.6304777694934</v>
      </c>
      <c r="B434" s="1" t="n">
        <f aca="false">IF(A434&lt;A433,B433+A434,A434)</f>
        <v>230.296662229237</v>
      </c>
      <c r="C434" s="1" t="n">
        <f aca="false">IF(A434&gt;A433,C433+A434,A434)</f>
        <v>80.6304777694934</v>
      </c>
      <c r="H434" s="1" t="n">
        <f aca="true">RAND()*150+5</f>
        <v>85.7392294351116</v>
      </c>
    </row>
    <row r="435" customFormat="false" ht="15" hidden="false" customHeight="false" outlineLevel="0" collapsed="false">
      <c r="A435" s="1" t="n">
        <v>88.1665747784693</v>
      </c>
      <c r="B435" s="1" t="n">
        <f aca="false">IF(A435&lt;A434,B434+A435,A435)</f>
        <v>88.1665747784693</v>
      </c>
      <c r="C435" s="1" t="n">
        <f aca="false">IF(A435&gt;A434,C434+A435,A435)</f>
        <v>168.797052547963</v>
      </c>
      <c r="H435" s="1" t="n">
        <f aca="true">RAND()*150+5</f>
        <v>72.9826906204872</v>
      </c>
    </row>
    <row r="436" customFormat="false" ht="15" hidden="false" customHeight="false" outlineLevel="0" collapsed="false">
      <c r="A436" s="1" t="n">
        <v>66.3750690733187</v>
      </c>
      <c r="B436" s="1" t="n">
        <f aca="false">IF(A436&lt;A435,B435+A436,A436)</f>
        <v>154.541643851788</v>
      </c>
      <c r="C436" s="1" t="n">
        <f aca="false">IF(A436&gt;A435,C435+A436,A436)</f>
        <v>66.3750690733187</v>
      </c>
      <c r="H436" s="1" t="n">
        <f aca="true">RAND()*150+5</f>
        <v>109.737286214921</v>
      </c>
    </row>
    <row r="437" customFormat="false" ht="15" hidden="false" customHeight="false" outlineLevel="0" collapsed="false">
      <c r="A437" s="1" t="n">
        <v>24.1277014681919</v>
      </c>
      <c r="B437" s="1" t="n">
        <f aca="false">IF(A437&lt;A436,B436+A437,A437)</f>
        <v>178.66934531998</v>
      </c>
      <c r="C437" s="1" t="n">
        <f aca="false">IF(A437&gt;A436,C436+A437,A437)</f>
        <v>24.1277014681919</v>
      </c>
      <c r="H437" s="1" t="n">
        <f aca="true">RAND()*150+5</f>
        <v>59.0838758356328</v>
      </c>
    </row>
    <row r="438" customFormat="false" ht="15" hidden="false" customHeight="false" outlineLevel="0" collapsed="false">
      <c r="A438" s="1" t="n">
        <v>135.142493874061</v>
      </c>
      <c r="B438" s="1" t="n">
        <f aca="false">IF(A438&lt;A437,B437+A438,A438)</f>
        <v>135.142493874061</v>
      </c>
      <c r="C438" s="1" t="n">
        <f aca="false">IF(A438&gt;A437,C437+A438,A438)</f>
        <v>159.270195342253</v>
      </c>
      <c r="H438" s="1" t="n">
        <f aca="true">RAND()*150+5</f>
        <v>48.451272152618</v>
      </c>
    </row>
    <row r="439" customFormat="false" ht="15" hidden="false" customHeight="false" outlineLevel="0" collapsed="false">
      <c r="A439" s="1" t="n">
        <v>30.0264039386987</v>
      </c>
      <c r="B439" s="1" t="n">
        <f aca="false">IF(A439&lt;A438,B438+A439,A439)</f>
        <v>165.16889781276</v>
      </c>
      <c r="C439" s="1" t="n">
        <f aca="false">IF(A439&gt;A438,C438+A439,A439)</f>
        <v>30.0264039386987</v>
      </c>
      <c r="H439" s="1" t="n">
        <f aca="true">RAND()*150+5</f>
        <v>68.9979498196038</v>
      </c>
    </row>
    <row r="440" customFormat="false" ht="15" hidden="false" customHeight="false" outlineLevel="0" collapsed="false">
      <c r="A440" s="1" t="n">
        <v>58.6877110684904</v>
      </c>
      <c r="B440" s="1" t="n">
        <f aca="false">IF(A440&lt;A439,B439+A440,A440)</f>
        <v>58.6877110684904</v>
      </c>
      <c r="C440" s="1" t="n">
        <f aca="false">IF(A440&gt;A439,C439+A440,A440)</f>
        <v>88.7141150071891</v>
      </c>
      <c r="H440" s="1" t="n">
        <f aca="true">RAND()*150+5</f>
        <v>147.447792400492</v>
      </c>
    </row>
    <row r="441" customFormat="false" ht="15" hidden="false" customHeight="false" outlineLevel="0" collapsed="false">
      <c r="A441" s="1" t="n">
        <v>130.475937182914</v>
      </c>
      <c r="B441" s="1" t="n">
        <f aca="false">IF(A441&lt;A440,B440+A441,A441)</f>
        <v>130.475937182914</v>
      </c>
      <c r="C441" s="1" t="n">
        <f aca="false">IF(A441&gt;A440,C440+A441,A441)</f>
        <v>219.190052190103</v>
      </c>
      <c r="H441" s="1" t="n">
        <f aca="true">RAND()*150+5</f>
        <v>40.1163689436938</v>
      </c>
    </row>
    <row r="442" customFormat="false" ht="15" hidden="false" customHeight="false" outlineLevel="0" collapsed="false">
      <c r="A442" s="1" t="n">
        <v>78.8476745296153</v>
      </c>
      <c r="B442" s="1" t="n">
        <f aca="false">IF(A442&lt;A441,B441+A442,A442)</f>
        <v>209.32361171253</v>
      </c>
      <c r="C442" s="1" t="n">
        <f aca="false">IF(A442&gt;A441,C441+A442,A442)</f>
        <v>78.8476745296153</v>
      </c>
      <c r="H442" s="1" t="n">
        <f aca="true">RAND()*150+5</f>
        <v>140.819052724893</v>
      </c>
    </row>
    <row r="443" customFormat="false" ht="15" hidden="false" customHeight="false" outlineLevel="0" collapsed="false">
      <c r="A443" s="1" t="n">
        <v>12.0287963159723</v>
      </c>
      <c r="B443" s="1" t="n">
        <f aca="false">IF(A443&lt;A442,B442+A443,A443)</f>
        <v>221.352408028502</v>
      </c>
      <c r="C443" s="1" t="n">
        <f aca="false">IF(A443&gt;A442,C442+A443,A443)</f>
        <v>12.0287963159723</v>
      </c>
      <c r="H443" s="1" t="n">
        <f aca="true">RAND()*150+5</f>
        <v>54.3469259071903</v>
      </c>
    </row>
    <row r="444" customFormat="false" ht="15" hidden="false" customHeight="false" outlineLevel="0" collapsed="false">
      <c r="A444" s="1" t="n">
        <v>58.7500575198545</v>
      </c>
      <c r="B444" s="1" t="n">
        <f aca="false">IF(A444&lt;A443,B443+A444,A444)</f>
        <v>58.7500575198545</v>
      </c>
      <c r="C444" s="1" t="n">
        <f aca="false">IF(A444&gt;A443,C443+A444,A444)</f>
        <v>70.7788538358269</v>
      </c>
      <c r="H444" s="1" t="n">
        <f aca="true">RAND()*150+5</f>
        <v>55.256990115126</v>
      </c>
    </row>
    <row r="445" customFormat="false" ht="15" hidden="false" customHeight="false" outlineLevel="0" collapsed="false">
      <c r="A445" s="1" t="n">
        <v>126.932059286459</v>
      </c>
      <c r="B445" s="1" t="n">
        <f aca="false">IF(A445&lt;A444,B444+A445,A445)</f>
        <v>126.932059286459</v>
      </c>
      <c r="C445" s="1" t="n">
        <f aca="false">IF(A445&gt;A444,C444+A445,A445)</f>
        <v>197.710913122286</v>
      </c>
      <c r="H445" s="1" t="n">
        <f aca="true">RAND()*150+5</f>
        <v>73.0881764580451</v>
      </c>
    </row>
    <row r="446" customFormat="false" ht="15" hidden="false" customHeight="false" outlineLevel="0" collapsed="false">
      <c r="A446" s="1" t="n">
        <v>142.671494691671</v>
      </c>
      <c r="B446" s="1" t="n">
        <f aca="false">IF(A446&lt;A445,B445+A446,A446)</f>
        <v>142.671494691671</v>
      </c>
      <c r="C446" s="1" t="n">
        <f aca="false">IF(A446&gt;A445,C445+A446,A446)</f>
        <v>340.382407813957</v>
      </c>
      <c r="H446" s="1" t="n">
        <f aca="true">RAND()*150+5</f>
        <v>44.7041645428374</v>
      </c>
    </row>
    <row r="447" customFormat="false" ht="15" hidden="false" customHeight="false" outlineLevel="0" collapsed="false">
      <c r="A447" s="1" t="n">
        <v>117.877061326084</v>
      </c>
      <c r="B447" s="1" t="n">
        <f aca="false">IF(A447&lt;A446,B446+A447,A447)</f>
        <v>260.548556017756</v>
      </c>
      <c r="C447" s="1" t="n">
        <f aca="false">IF(A447&gt;A446,C446+A447,A447)</f>
        <v>117.877061326084</v>
      </c>
      <c r="H447" s="1" t="n">
        <f aca="true">RAND()*150+5</f>
        <v>133.358780806462</v>
      </c>
    </row>
    <row r="448" customFormat="false" ht="15" hidden="false" customHeight="false" outlineLevel="0" collapsed="false">
      <c r="A448" s="1" t="n">
        <v>54.9106979695256</v>
      </c>
      <c r="B448" s="1" t="n">
        <f aca="false">IF(A448&lt;A447,B447+A448,A448)</f>
        <v>315.459253987281</v>
      </c>
      <c r="C448" s="1" t="n">
        <f aca="false">IF(A448&gt;A447,C447+A448,A448)</f>
        <v>54.9106979695256</v>
      </c>
      <c r="H448" s="1" t="n">
        <f aca="true">RAND()*150+5</f>
        <v>101.028432371052</v>
      </c>
    </row>
    <row r="449" customFormat="false" ht="15" hidden="false" customHeight="false" outlineLevel="0" collapsed="false">
      <c r="A449" s="1" t="n">
        <v>17.3081574914912</v>
      </c>
      <c r="B449" s="1" t="n">
        <f aca="false">IF(A449&lt;A448,B448+A449,A449)</f>
        <v>332.767411478772</v>
      </c>
      <c r="C449" s="1" t="n">
        <f aca="false">IF(A449&gt;A448,C448+A449,A449)</f>
        <v>17.3081574914912</v>
      </c>
      <c r="H449" s="1" t="n">
        <f aca="true">RAND()*150+5</f>
        <v>86.063882771126</v>
      </c>
    </row>
    <row r="450" customFormat="false" ht="15" hidden="false" customHeight="false" outlineLevel="0" collapsed="false">
      <c r="A450" s="1" t="n">
        <v>20.1176354439531</v>
      </c>
      <c r="B450" s="1" t="n">
        <f aca="false">IF(A450&lt;A449,B449+A450,A450)</f>
        <v>20.1176354439531</v>
      </c>
      <c r="C450" s="1" t="n">
        <f aca="false">IF(A450&gt;A449,C449+A450,A450)</f>
        <v>37.4257929354444</v>
      </c>
      <c r="H450" s="1" t="n">
        <f aca="true">RAND()*150+5</f>
        <v>93.6410790214165</v>
      </c>
    </row>
    <row r="451" customFormat="false" ht="15" hidden="false" customHeight="false" outlineLevel="0" collapsed="false">
      <c r="A451" s="1" t="n">
        <v>39.8201106344632</v>
      </c>
      <c r="B451" s="1" t="n">
        <f aca="false">IF(A451&lt;A450,B450+A451,A451)</f>
        <v>39.8201106344632</v>
      </c>
      <c r="C451" s="1" t="n">
        <f aca="false">IF(A451&gt;A450,C450+A451,A451)</f>
        <v>77.2459035699075</v>
      </c>
      <c r="H451" s="1" t="n">
        <f aca="true">RAND()*150+5</f>
        <v>148.45995747143</v>
      </c>
    </row>
    <row r="452" customFormat="false" ht="15" hidden="false" customHeight="false" outlineLevel="0" collapsed="false">
      <c r="A452" s="1" t="n">
        <v>95.5048402813687</v>
      </c>
      <c r="B452" s="1" t="n">
        <f aca="false">IF(A452&lt;A451,B451+A452,A452)</f>
        <v>95.5048402813687</v>
      </c>
      <c r="C452" s="1" t="n">
        <f aca="false">IF(A452&gt;A451,C451+A452,A452)</f>
        <v>172.750743851276</v>
      </c>
      <c r="H452" s="1" t="n">
        <f aca="true">RAND()*150+5</f>
        <v>110.455325344459</v>
      </c>
    </row>
    <row r="453" customFormat="false" ht="15" hidden="false" customHeight="false" outlineLevel="0" collapsed="false">
      <c r="A453" s="1" t="n">
        <v>119.317352765283</v>
      </c>
      <c r="B453" s="1" t="n">
        <f aca="false">IF(A453&lt;A452,B452+A453,A453)</f>
        <v>119.317352765283</v>
      </c>
      <c r="C453" s="1" t="n">
        <f aca="false">IF(A453&gt;A452,C452+A453,A453)</f>
        <v>292.068096616559</v>
      </c>
      <c r="H453" s="1" t="n">
        <f aca="true">RAND()*150+5</f>
        <v>125.087736465635</v>
      </c>
    </row>
    <row r="454" customFormat="false" ht="15" hidden="false" customHeight="false" outlineLevel="0" collapsed="false">
      <c r="A454" s="1" t="n">
        <v>67.6523091331778</v>
      </c>
      <c r="B454" s="1" t="n">
        <f aca="false">IF(A454&lt;A453,B453+A454,A454)</f>
        <v>186.969661898461</v>
      </c>
      <c r="C454" s="1" t="n">
        <f aca="false">IF(A454&gt;A453,C453+A454,A454)</f>
        <v>67.6523091331778</v>
      </c>
      <c r="H454" s="1" t="n">
        <f aca="true">RAND()*150+5</f>
        <v>105.102151490538</v>
      </c>
    </row>
    <row r="455" customFormat="false" ht="15" hidden="false" customHeight="false" outlineLevel="0" collapsed="false">
      <c r="A455" s="1" t="n">
        <v>10.2524255195442</v>
      </c>
      <c r="B455" s="1" t="n">
        <f aca="false">IF(A455&lt;A454,B454+A455,A455)</f>
        <v>197.222087418005</v>
      </c>
      <c r="C455" s="1" t="n">
        <f aca="false">IF(A455&gt;A454,C454+A455,A455)</f>
        <v>10.2524255195442</v>
      </c>
      <c r="H455" s="1" t="n">
        <f aca="true">RAND()*150+5</f>
        <v>14.9682510404954</v>
      </c>
    </row>
    <row r="456" customFormat="false" ht="15" hidden="false" customHeight="false" outlineLevel="0" collapsed="false">
      <c r="A456" s="1" t="n">
        <v>32.5118923624469</v>
      </c>
      <c r="B456" s="1" t="n">
        <f aca="false">IF(A456&lt;A455,B455+A456,A456)</f>
        <v>32.5118923624469</v>
      </c>
      <c r="C456" s="1" t="n">
        <f aca="false">IF(A456&gt;A455,C455+A456,A456)</f>
        <v>42.7643178819912</v>
      </c>
      <c r="H456" s="1" t="n">
        <f aca="true">RAND()*150+5</f>
        <v>137.09266053241</v>
      </c>
    </row>
    <row r="457" customFormat="false" ht="15" hidden="false" customHeight="false" outlineLevel="0" collapsed="false">
      <c r="A457" s="1" t="n">
        <v>142.447089659525</v>
      </c>
      <c r="B457" s="1" t="n">
        <f aca="false">IF(A457&lt;A456,B456+A457,A457)</f>
        <v>142.447089659525</v>
      </c>
      <c r="C457" s="1" t="n">
        <f aca="false">IF(A457&gt;A456,C456+A457,A457)</f>
        <v>185.211407541516</v>
      </c>
      <c r="H457" s="1" t="n">
        <f aca="true">RAND()*150+5</f>
        <v>114.304341734544</v>
      </c>
    </row>
    <row r="458" customFormat="false" ht="15" hidden="false" customHeight="false" outlineLevel="0" collapsed="false">
      <c r="A458" s="1" t="n">
        <v>89.2871614057776</v>
      </c>
      <c r="B458" s="1" t="n">
        <f aca="false">IF(A458&lt;A457,B457+A458,A458)</f>
        <v>231.734251065302</v>
      </c>
      <c r="C458" s="1" t="n">
        <f aca="false">IF(A458&gt;A457,C457+A458,A458)</f>
        <v>89.2871614057776</v>
      </c>
      <c r="H458" s="1" t="n">
        <f aca="true">RAND()*150+5</f>
        <v>6.15862139920077</v>
      </c>
    </row>
    <row r="459" customFormat="false" ht="15" hidden="false" customHeight="false" outlineLevel="0" collapsed="false">
      <c r="A459" s="1" t="n">
        <v>9.88160077414227</v>
      </c>
      <c r="B459" s="1" t="n">
        <f aca="false">IF(A459&lt;A458,B458+A459,A459)</f>
        <v>241.615851839444</v>
      </c>
      <c r="C459" s="1" t="n">
        <f aca="false">IF(A459&gt;A458,C458+A459,A459)</f>
        <v>9.88160077414227</v>
      </c>
      <c r="H459" s="1" t="n">
        <f aca="true">RAND()*150+5</f>
        <v>131.714541742757</v>
      </c>
    </row>
    <row r="460" customFormat="false" ht="15" hidden="false" customHeight="false" outlineLevel="0" collapsed="false">
      <c r="A460" s="1" t="n">
        <v>5.09063841494124</v>
      </c>
      <c r="B460" s="1" t="n">
        <f aca="false">IF(A460&lt;A459,B459+A460,A460)</f>
        <v>246.706490254386</v>
      </c>
      <c r="C460" s="1" t="n">
        <f aca="false">IF(A460&gt;A459,C459+A460,A460)</f>
        <v>5.09063841494124</v>
      </c>
      <c r="H460" s="1" t="n">
        <f aca="true">RAND()*150+5</f>
        <v>70.8989059860344</v>
      </c>
    </row>
    <row r="461" customFormat="false" ht="15" hidden="false" customHeight="false" outlineLevel="0" collapsed="false">
      <c r="A461" s="1" t="n">
        <v>81.0476345221171</v>
      </c>
      <c r="B461" s="1" t="n">
        <f aca="false">IF(A461&lt;A460,B460+A461,A461)</f>
        <v>81.0476345221171</v>
      </c>
      <c r="C461" s="1" t="n">
        <f aca="false">IF(A461&gt;A460,C460+A461,A461)</f>
        <v>86.1382729370584</v>
      </c>
      <c r="H461" s="1" t="n">
        <f aca="true">RAND()*150+5</f>
        <v>26.3593977122503</v>
      </c>
    </row>
    <row r="462" customFormat="false" ht="15" hidden="false" customHeight="false" outlineLevel="0" collapsed="false">
      <c r="A462" s="1" t="n">
        <v>135.046473960405</v>
      </c>
      <c r="B462" s="1" t="n">
        <f aca="false">IF(A462&lt;A461,B461+A462,A462)</f>
        <v>135.046473960405</v>
      </c>
      <c r="C462" s="1" t="n">
        <f aca="false">IF(A462&gt;A461,C461+A462,A462)</f>
        <v>221.184746897463</v>
      </c>
      <c r="H462" s="1" t="n">
        <f aca="true">RAND()*150+5</f>
        <v>57.8642997804013</v>
      </c>
    </row>
    <row r="463" customFormat="false" ht="15" hidden="false" customHeight="false" outlineLevel="0" collapsed="false">
      <c r="A463" s="1" t="n">
        <v>13.5871207439715</v>
      </c>
      <c r="B463" s="1" t="n">
        <f aca="false">IF(A463&lt;A462,B462+A463,A463)</f>
        <v>148.633594704376</v>
      </c>
      <c r="C463" s="1" t="n">
        <f aca="false">IF(A463&gt;A462,C462+A463,A463)</f>
        <v>13.5871207439715</v>
      </c>
      <c r="H463" s="1" t="n">
        <f aca="true">RAND()*150+5</f>
        <v>12.0440740326632</v>
      </c>
    </row>
    <row r="464" customFormat="false" ht="15" hidden="false" customHeight="false" outlineLevel="0" collapsed="false">
      <c r="A464" s="1" t="n">
        <v>119.989442658037</v>
      </c>
      <c r="B464" s="1" t="n">
        <f aca="false">IF(A464&lt;A463,B463+A464,A464)</f>
        <v>119.989442658037</v>
      </c>
      <c r="C464" s="1" t="n">
        <f aca="false">IF(A464&gt;A463,C463+A464,A464)</f>
        <v>133.576563402008</v>
      </c>
      <c r="H464" s="1" t="n">
        <f aca="true">RAND()*150+5</f>
        <v>46.1852924761208</v>
      </c>
    </row>
    <row r="465" customFormat="false" ht="15" hidden="false" customHeight="false" outlineLevel="0" collapsed="false">
      <c r="A465" s="1" t="n">
        <v>153.205795661357</v>
      </c>
      <c r="B465" s="1" t="n">
        <f aca="false">IF(A465&lt;A464,B464+A465,A465)</f>
        <v>153.205795661357</v>
      </c>
      <c r="C465" s="1" t="n">
        <f aca="false">IF(A465&gt;A464,C464+A465,A465)</f>
        <v>286.782359063365</v>
      </c>
      <c r="H465" s="1" t="n">
        <f aca="true">RAND()*150+5</f>
        <v>70.7188213311003</v>
      </c>
    </row>
    <row r="466" customFormat="false" ht="15" hidden="false" customHeight="false" outlineLevel="0" collapsed="false">
      <c r="A466" s="1" t="n">
        <v>84.9146132100178</v>
      </c>
      <c r="B466" s="1" t="n">
        <f aca="false">IF(A466&lt;A465,B465+A466,A466)</f>
        <v>238.120408871375</v>
      </c>
      <c r="C466" s="1" t="n">
        <f aca="false">IF(A466&gt;A465,C465+A466,A466)</f>
        <v>84.9146132100178</v>
      </c>
      <c r="H466" s="1" t="n">
        <f aca="true">RAND()*150+5</f>
        <v>135.886054395532</v>
      </c>
    </row>
    <row r="467" customFormat="false" ht="15" hidden="false" customHeight="false" outlineLevel="0" collapsed="false">
      <c r="A467" s="1" t="n">
        <v>123.428936192267</v>
      </c>
      <c r="B467" s="1" t="n">
        <f aca="false">IF(A467&lt;A466,B466+A467,A467)</f>
        <v>123.428936192267</v>
      </c>
      <c r="C467" s="1" t="n">
        <f aca="false">IF(A467&gt;A466,C466+A467,A467)</f>
        <v>208.343549402284</v>
      </c>
      <c r="H467" s="1" t="n">
        <f aca="true">RAND()*150+5</f>
        <v>97.0724242077482</v>
      </c>
    </row>
    <row r="468" customFormat="false" ht="15" hidden="false" customHeight="false" outlineLevel="0" collapsed="false">
      <c r="A468" s="1" t="n">
        <v>21.008389960878</v>
      </c>
      <c r="B468" s="1" t="n">
        <f aca="false">IF(A468&lt;A467,B467+A468,A468)</f>
        <v>144.437326153145</v>
      </c>
      <c r="C468" s="1" t="n">
        <f aca="false">IF(A468&gt;A467,C467+A468,A468)</f>
        <v>21.008389960878</v>
      </c>
      <c r="H468" s="1" t="n">
        <f aca="true">RAND()*150+5</f>
        <v>75.6740246351124</v>
      </c>
    </row>
    <row r="469" customFormat="false" ht="15" hidden="false" customHeight="false" outlineLevel="0" collapsed="false">
      <c r="A469" s="1" t="n">
        <v>34.1054674087057</v>
      </c>
      <c r="B469" s="1" t="n">
        <f aca="false">IF(A469&lt;A468,B468+A469,A469)</f>
        <v>34.1054674087057</v>
      </c>
      <c r="C469" s="1" t="n">
        <f aca="false">IF(A469&gt;A468,C468+A469,A469)</f>
        <v>55.1138573695837</v>
      </c>
      <c r="H469" s="1" t="n">
        <f aca="true">RAND()*150+5</f>
        <v>36.8869220491594</v>
      </c>
    </row>
    <row r="470" customFormat="false" ht="15" hidden="false" customHeight="false" outlineLevel="0" collapsed="false">
      <c r="A470" s="1" t="n">
        <v>147.988633625558</v>
      </c>
      <c r="B470" s="1" t="n">
        <f aca="false">IF(A470&lt;A469,B469+A470,A470)</f>
        <v>147.988633625558</v>
      </c>
      <c r="C470" s="1" t="n">
        <f aca="false">IF(A470&gt;A469,C469+A470,A470)</f>
        <v>203.102490995142</v>
      </c>
      <c r="H470" s="1" t="n">
        <f aca="true">RAND()*150+5</f>
        <v>35.0130574725212</v>
      </c>
    </row>
    <row r="471" customFormat="false" ht="15" hidden="false" customHeight="false" outlineLevel="0" collapsed="false">
      <c r="A471" s="1" t="n">
        <v>84.9829923572054</v>
      </c>
      <c r="B471" s="1" t="n">
        <f aca="false">IF(A471&lt;A470,B470+A471,A471)</f>
        <v>232.971625982763</v>
      </c>
      <c r="C471" s="1" t="n">
        <f aca="false">IF(A471&gt;A470,C470+A471,A471)</f>
        <v>84.9829923572054</v>
      </c>
      <c r="H471" s="1" t="n">
        <f aca="true">RAND()*150+5</f>
        <v>96.3883024285738</v>
      </c>
    </row>
    <row r="472" customFormat="false" ht="15" hidden="false" customHeight="false" outlineLevel="0" collapsed="false">
      <c r="A472" s="1" t="n">
        <v>17.5704360241507</v>
      </c>
      <c r="B472" s="1" t="n">
        <f aca="false">IF(A472&lt;A471,B471+A472,A472)</f>
        <v>250.542062006914</v>
      </c>
      <c r="C472" s="1" t="n">
        <f aca="false">IF(A472&gt;A471,C471+A472,A472)</f>
        <v>17.5704360241507</v>
      </c>
      <c r="H472" s="1" t="n">
        <f aca="true">RAND()*150+5</f>
        <v>151.530100473996</v>
      </c>
    </row>
    <row r="473" customFormat="false" ht="15" hidden="false" customHeight="false" outlineLevel="0" collapsed="false">
      <c r="A473" s="1" t="n">
        <v>42.5154568891015</v>
      </c>
      <c r="B473" s="1" t="n">
        <f aca="false">IF(A473&lt;A472,B472+A473,A473)</f>
        <v>42.5154568891015</v>
      </c>
      <c r="C473" s="1" t="n">
        <f aca="false">IF(A473&gt;A472,C472+A473,A473)</f>
        <v>60.0858929132521</v>
      </c>
      <c r="H473" s="1" t="n">
        <f aca="true">RAND()*150+5</f>
        <v>52.3977683499635</v>
      </c>
    </row>
    <row r="474" customFormat="false" ht="15" hidden="false" customHeight="false" outlineLevel="0" collapsed="false">
      <c r="A474" s="1" t="n">
        <v>29.8355535073288</v>
      </c>
      <c r="B474" s="1" t="n">
        <f aca="false">IF(A474&lt;A473,B473+A474,A474)</f>
        <v>72.3510103964303</v>
      </c>
      <c r="C474" s="1" t="n">
        <f aca="false">IF(A474&gt;A473,C473+A474,A474)</f>
        <v>29.8355535073288</v>
      </c>
      <c r="H474" s="1" t="n">
        <f aca="true">RAND()*150+5</f>
        <v>40.9450148152899</v>
      </c>
    </row>
    <row r="475" customFormat="false" ht="15" hidden="false" customHeight="false" outlineLevel="0" collapsed="false">
      <c r="A475" s="1" t="n">
        <v>140.572017205804</v>
      </c>
      <c r="B475" s="1" t="n">
        <f aca="false">IF(A475&lt;A474,B474+A475,A475)</f>
        <v>140.572017205804</v>
      </c>
      <c r="C475" s="1" t="n">
        <f aca="false">IF(A475&gt;A474,C474+A475,A475)</f>
        <v>170.407570713133</v>
      </c>
      <c r="H475" s="1" t="n">
        <f aca="true">RAND()*150+5</f>
        <v>10.6946104481645</v>
      </c>
    </row>
    <row r="476" customFormat="false" ht="15" hidden="false" customHeight="false" outlineLevel="0" collapsed="false">
      <c r="A476" s="1" t="n">
        <v>79.4992001272057</v>
      </c>
      <c r="B476" s="1" t="n">
        <f aca="false">IF(A476&lt;A475,B475+A476,A476)</f>
        <v>220.07121733301</v>
      </c>
      <c r="C476" s="1" t="n">
        <f aca="false">IF(A476&gt;A475,C475+A476,A476)</f>
        <v>79.4992001272057</v>
      </c>
      <c r="H476" s="1" t="n">
        <f aca="true">RAND()*150+5</f>
        <v>120.923230978393</v>
      </c>
    </row>
    <row r="477" customFormat="false" ht="15" hidden="false" customHeight="false" outlineLevel="0" collapsed="false">
      <c r="A477" s="1" t="n">
        <v>111.812794462264</v>
      </c>
      <c r="B477" s="1" t="n">
        <f aca="false">IF(A477&lt;A476,B476+A477,A477)</f>
        <v>111.812794462264</v>
      </c>
      <c r="C477" s="1" t="n">
        <f aca="false">IF(A477&gt;A476,C476+A477,A477)</f>
        <v>191.31199458947</v>
      </c>
      <c r="H477" s="1" t="n">
        <f aca="true">RAND()*150+5</f>
        <v>63.5858328872503</v>
      </c>
    </row>
    <row r="478" customFormat="false" ht="15" hidden="false" customHeight="false" outlineLevel="0" collapsed="false">
      <c r="A478" s="1" t="n">
        <v>125.137466709802</v>
      </c>
      <c r="B478" s="1" t="n">
        <f aca="false">IF(A478&lt;A477,B477+A478,A478)</f>
        <v>125.137466709802</v>
      </c>
      <c r="C478" s="1" t="n">
        <f aca="false">IF(A478&gt;A477,C477+A478,A478)</f>
        <v>316.449461299272</v>
      </c>
      <c r="H478" s="1" t="n">
        <f aca="true">RAND()*150+5</f>
        <v>133.222802399254</v>
      </c>
    </row>
    <row r="479" customFormat="false" ht="15" hidden="false" customHeight="false" outlineLevel="0" collapsed="false">
      <c r="A479" s="1" t="n">
        <v>28.9805731681683</v>
      </c>
      <c r="B479" s="1" t="n">
        <f aca="false">IF(A479&lt;A478,B478+A479,A479)</f>
        <v>154.11803987797</v>
      </c>
      <c r="C479" s="1" t="n">
        <f aca="false">IF(A479&gt;A478,C478+A479,A479)</f>
        <v>28.9805731681683</v>
      </c>
      <c r="H479" s="1" t="n">
        <f aca="true">RAND()*150+5</f>
        <v>48.2620766630048</v>
      </c>
    </row>
    <row r="480" customFormat="false" ht="15" hidden="false" customHeight="false" outlineLevel="0" collapsed="false">
      <c r="A480" s="1" t="n">
        <v>140.499249084894</v>
      </c>
      <c r="B480" s="1" t="n">
        <f aca="false">IF(A480&lt;A479,B479+A480,A480)</f>
        <v>140.499249084894</v>
      </c>
      <c r="C480" s="1" t="n">
        <f aca="false">IF(A480&gt;A479,C479+A480,A480)</f>
        <v>169.479822253063</v>
      </c>
      <c r="H480" s="1" t="n">
        <f aca="true">RAND()*150+5</f>
        <v>81.0250098496413</v>
      </c>
    </row>
    <row r="481" customFormat="false" ht="15" hidden="false" customHeight="false" outlineLevel="0" collapsed="false">
      <c r="A481" s="1" t="n">
        <v>69.5534395860893</v>
      </c>
      <c r="B481" s="1" t="n">
        <f aca="false">IF(A481&lt;A480,B480+A481,A481)</f>
        <v>210.052688670984</v>
      </c>
      <c r="C481" s="1" t="n">
        <f aca="false">IF(A481&gt;A480,C480+A481,A481)</f>
        <v>69.5534395860893</v>
      </c>
      <c r="H481" s="1" t="n">
        <f aca="true">RAND()*150+5</f>
        <v>121.581204673092</v>
      </c>
    </row>
    <row r="482" customFormat="false" ht="15" hidden="false" customHeight="false" outlineLevel="0" collapsed="false">
      <c r="A482" s="1" t="n">
        <v>153.223047320907</v>
      </c>
      <c r="B482" s="1" t="n">
        <f aca="false">IF(A482&lt;A481,B481+A482,A482)</f>
        <v>153.223047320907</v>
      </c>
      <c r="C482" s="1" t="n">
        <f aca="false">IF(A482&gt;A481,C481+A482,A482)</f>
        <v>222.776486906996</v>
      </c>
      <c r="H482" s="1" t="n">
        <f aca="true">RAND()*150+5</f>
        <v>126.353934174297</v>
      </c>
    </row>
    <row r="483" customFormat="false" ht="15" hidden="false" customHeight="false" outlineLevel="0" collapsed="false">
      <c r="A483" s="1" t="n">
        <v>9.07665664063779</v>
      </c>
      <c r="B483" s="1" t="n">
        <f aca="false">IF(A483&lt;A482,B482+A483,A483)</f>
        <v>162.299703961545</v>
      </c>
      <c r="C483" s="1" t="n">
        <f aca="false">IF(A483&gt;A482,C482+A483,A483)</f>
        <v>9.07665664063779</v>
      </c>
      <c r="H483" s="1" t="n">
        <f aca="true">RAND()*150+5</f>
        <v>140.109379911927</v>
      </c>
    </row>
    <row r="484" customFormat="false" ht="15" hidden="false" customHeight="false" outlineLevel="0" collapsed="false">
      <c r="A484" s="1" t="n">
        <v>26.382628502186</v>
      </c>
      <c r="B484" s="1" t="n">
        <f aca="false">IF(A484&lt;A483,B483+A484,A484)</f>
        <v>26.382628502186</v>
      </c>
      <c r="C484" s="1" t="n">
        <f aca="false">IF(A484&gt;A483,C483+A484,A484)</f>
        <v>35.4592851428237</v>
      </c>
      <c r="H484" s="1" t="n">
        <f aca="true">RAND()*150+5</f>
        <v>18.0735292313726</v>
      </c>
    </row>
    <row r="485" customFormat="false" ht="15" hidden="false" customHeight="false" outlineLevel="0" collapsed="false">
      <c r="A485" s="1" t="n">
        <v>59.5133957179042</v>
      </c>
      <c r="B485" s="1" t="n">
        <f aca="false">IF(A485&lt;A484,B484+A485,A485)</f>
        <v>59.5133957179042</v>
      </c>
      <c r="C485" s="1" t="n">
        <f aca="false">IF(A485&gt;A484,C484+A485,A485)</f>
        <v>94.9726808607279</v>
      </c>
      <c r="H485" s="1" t="n">
        <f aca="true">RAND()*150+5</f>
        <v>72.4383146329767</v>
      </c>
    </row>
    <row r="486" customFormat="false" ht="15" hidden="false" customHeight="false" outlineLevel="0" collapsed="false">
      <c r="A486" s="1" t="n">
        <v>144.668248959855</v>
      </c>
      <c r="B486" s="1" t="n">
        <f aca="false">IF(A486&lt;A485,B485+A486,A486)</f>
        <v>144.668248959855</v>
      </c>
      <c r="C486" s="1" t="n">
        <f aca="false">IF(A486&gt;A485,C485+A486,A486)</f>
        <v>239.640929820582</v>
      </c>
      <c r="H486" s="1" t="n">
        <f aca="true">RAND()*150+5</f>
        <v>30.1907337846735</v>
      </c>
    </row>
    <row r="487" customFormat="false" ht="15" hidden="false" customHeight="false" outlineLevel="0" collapsed="false">
      <c r="A487" s="1" t="n">
        <v>60.1814578653254</v>
      </c>
      <c r="B487" s="1" t="n">
        <f aca="false">IF(A487&lt;A486,B486+A487,A487)</f>
        <v>204.84970682518</v>
      </c>
      <c r="C487" s="1" t="n">
        <f aca="false">IF(A487&gt;A486,C486+A487,A487)</f>
        <v>60.1814578653254</v>
      </c>
      <c r="H487" s="1" t="n">
        <f aca="true">RAND()*150+5</f>
        <v>41.3844984778676</v>
      </c>
    </row>
    <row r="488" customFormat="false" ht="15" hidden="false" customHeight="false" outlineLevel="0" collapsed="false">
      <c r="A488" s="1" t="n">
        <v>20.3138690399591</v>
      </c>
      <c r="B488" s="1" t="n">
        <f aca="false">IF(A488&lt;A487,B487+A488,A488)</f>
        <v>225.163575865139</v>
      </c>
      <c r="C488" s="1" t="n">
        <f aca="false">IF(A488&gt;A487,C487+A488,A488)</f>
        <v>20.3138690399591</v>
      </c>
      <c r="H488" s="1" t="n">
        <f aca="true">RAND()*150+5</f>
        <v>37.2492815679967</v>
      </c>
    </row>
    <row r="489" customFormat="false" ht="15" hidden="false" customHeight="false" outlineLevel="0" collapsed="false">
      <c r="A489" s="1" t="n">
        <v>152.968429489826</v>
      </c>
      <c r="B489" s="1" t="n">
        <f aca="false">IF(A489&lt;A488,B488+A489,A489)</f>
        <v>152.968429489826</v>
      </c>
      <c r="C489" s="1" t="n">
        <f aca="false">IF(A489&gt;A488,C488+A489,A489)</f>
        <v>173.282298529785</v>
      </c>
      <c r="H489" s="1" t="n">
        <f aca="true">RAND()*150+5</f>
        <v>17.1217911342473</v>
      </c>
    </row>
    <row r="490" customFormat="false" ht="15" hidden="false" customHeight="false" outlineLevel="0" collapsed="false">
      <c r="A490" s="1" t="n">
        <v>149.175655968068</v>
      </c>
      <c r="B490" s="1" t="n">
        <f aca="false">IF(A490&lt;A489,B489+A490,A490)</f>
        <v>302.144085457894</v>
      </c>
      <c r="C490" s="1" t="n">
        <f aca="false">IF(A490&gt;A489,C489+A490,A490)</f>
        <v>149.175655968068</v>
      </c>
      <c r="H490" s="1" t="n">
        <f aca="true">RAND()*150+5</f>
        <v>18.7522396331491</v>
      </c>
    </row>
    <row r="491" customFormat="false" ht="15" hidden="false" customHeight="false" outlineLevel="0" collapsed="false">
      <c r="A491" s="1" t="n">
        <v>18.4117413772214</v>
      </c>
      <c r="B491" s="1" t="n">
        <f aca="false">IF(A491&lt;A490,B490+A491,A491)</f>
        <v>320.555826835116</v>
      </c>
      <c r="C491" s="1" t="n">
        <f aca="false">IF(A491&gt;A490,C490+A491,A491)</f>
        <v>18.4117413772214</v>
      </c>
      <c r="H491" s="1" t="n">
        <f aca="true">RAND()*150+5</f>
        <v>88.1019451551517</v>
      </c>
    </row>
    <row r="492" customFormat="false" ht="15" hidden="false" customHeight="false" outlineLevel="0" collapsed="false">
      <c r="A492" s="1" t="n">
        <v>41.8853857728647</v>
      </c>
      <c r="B492" s="1" t="n">
        <f aca="false">IF(A492&lt;A491,B491+A492,A492)</f>
        <v>41.8853857728647</v>
      </c>
      <c r="C492" s="1" t="n">
        <f aca="false">IF(A492&gt;A491,C491+A492,A492)</f>
        <v>60.2971271500861</v>
      </c>
      <c r="H492" s="1" t="n">
        <f aca="true">RAND()*150+5</f>
        <v>36.316569719825</v>
      </c>
    </row>
    <row r="493" customFormat="false" ht="15" hidden="false" customHeight="false" outlineLevel="0" collapsed="false">
      <c r="A493" s="1" t="n">
        <v>23.4957480828381</v>
      </c>
      <c r="B493" s="1" t="n">
        <f aca="false">IF(A493&lt;A492,B492+A493,A493)</f>
        <v>65.3811338557028</v>
      </c>
      <c r="C493" s="1" t="n">
        <f aca="false">IF(A493&gt;A492,C492+A493,A493)</f>
        <v>23.4957480828381</v>
      </c>
      <c r="H493" s="1" t="n">
        <f aca="true">RAND()*150+5</f>
        <v>140.619508818653</v>
      </c>
    </row>
    <row r="494" customFormat="false" ht="15" hidden="false" customHeight="false" outlineLevel="0" collapsed="false">
      <c r="A494" s="1" t="n">
        <v>37.7000471621546</v>
      </c>
      <c r="B494" s="1" t="n">
        <f aca="false">IF(A494&lt;A493,B493+A494,A494)</f>
        <v>37.7000471621546</v>
      </c>
      <c r="C494" s="1" t="n">
        <f aca="false">IF(A494&gt;A493,C493+A494,A494)</f>
        <v>61.1957952449927</v>
      </c>
      <c r="H494" s="1" t="n">
        <f aca="true">RAND()*150+5</f>
        <v>120.076316711106</v>
      </c>
    </row>
    <row r="495" customFormat="false" ht="15" hidden="false" customHeight="false" outlineLevel="0" collapsed="false">
      <c r="A495" s="1" t="n">
        <v>61.7801487300731</v>
      </c>
      <c r="B495" s="1" t="n">
        <f aca="false">IF(A495&lt;A494,B494+A495,A495)</f>
        <v>61.7801487300731</v>
      </c>
      <c r="C495" s="1" t="n">
        <f aca="false">IF(A495&gt;A494,C494+A495,A495)</f>
        <v>122.975943975066</v>
      </c>
      <c r="H495" s="1" t="n">
        <f aca="true">RAND()*150+5</f>
        <v>115.063441534614</v>
      </c>
    </row>
    <row r="496" customFormat="false" ht="15" hidden="false" customHeight="false" outlineLevel="0" collapsed="false">
      <c r="A496" s="1" t="n">
        <v>83.8231779167585</v>
      </c>
      <c r="B496" s="1" t="n">
        <f aca="false">IF(A496&lt;A495,B495+A496,A496)</f>
        <v>83.8231779167585</v>
      </c>
      <c r="C496" s="1" t="n">
        <f aca="false">IF(A496&gt;A495,C495+A496,A496)</f>
        <v>206.799121891824</v>
      </c>
      <c r="H496" s="1" t="n">
        <f aca="true">RAND()*150+5</f>
        <v>58.2477925906935</v>
      </c>
    </row>
    <row r="497" customFormat="false" ht="15" hidden="false" customHeight="false" outlineLevel="0" collapsed="false">
      <c r="A497" s="1" t="n">
        <v>78.1515585184284</v>
      </c>
      <c r="B497" s="1" t="n">
        <f aca="false">IF(A497&lt;A496,B496+A497,A497)</f>
        <v>161.974736435187</v>
      </c>
      <c r="C497" s="1" t="n">
        <f aca="false">IF(A497&gt;A496,C496+A497,A497)</f>
        <v>78.1515585184284</v>
      </c>
      <c r="H497" s="1" t="n">
        <f aca="true">RAND()*150+5</f>
        <v>64.6528588175043</v>
      </c>
    </row>
    <row r="498" customFormat="false" ht="15" hidden="false" customHeight="false" outlineLevel="0" collapsed="false">
      <c r="A498" s="1" t="n">
        <v>22.0483907401784</v>
      </c>
      <c r="B498" s="1" t="n">
        <f aca="false">IF(A498&lt;A497,B497+A498,A498)</f>
        <v>184.023127175365</v>
      </c>
      <c r="C498" s="1" t="n">
        <f aca="false">IF(A498&gt;A497,C497+A498,A498)</f>
        <v>22.0483907401784</v>
      </c>
      <c r="H498" s="1" t="n">
        <f aca="true">RAND()*150+5</f>
        <v>6.54055190526064</v>
      </c>
    </row>
    <row r="499" customFormat="false" ht="15" hidden="false" customHeight="false" outlineLevel="0" collapsed="false">
      <c r="A499" s="1" t="n">
        <v>128.198515954074</v>
      </c>
      <c r="B499" s="1" t="n">
        <f aca="false">IF(A499&lt;A498,B498+A499,A499)</f>
        <v>128.198515954074</v>
      </c>
      <c r="C499" s="1" t="n">
        <f aca="false">IF(A499&gt;A498,C498+A499,A499)</f>
        <v>150.246906694253</v>
      </c>
      <c r="H499" s="1" t="n">
        <f aca="true">RAND()*150+5</f>
        <v>17.018752305891</v>
      </c>
    </row>
    <row r="500" customFormat="false" ht="15" hidden="false" customHeight="false" outlineLevel="0" collapsed="false">
      <c r="A500" s="1" t="n">
        <v>54.3168349699481</v>
      </c>
      <c r="B500" s="1" t="n">
        <f aca="false">IF(A500&lt;A499,B499+A500,A500)</f>
        <v>182.515350924023</v>
      </c>
      <c r="C500" s="1" t="n">
        <f aca="false">IF(A500&gt;A499,C499+A500,A500)</f>
        <v>54.3168349699481</v>
      </c>
      <c r="H500" s="1" t="n">
        <f aca="true">RAND()*150+5</f>
        <v>5.74824281665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5:11:10Z</dcterms:created>
  <dc:creator>Fujitsu</dc:creator>
  <dc:description/>
  <dc:language>en-US</dc:language>
  <cp:lastModifiedBy>Константин Поляков</cp:lastModifiedBy>
  <dcterms:modified xsi:type="dcterms:W3CDTF">2020-10-29T16:39:44Z</dcterms:modified>
  <cp:revision>0</cp:revision>
  <dc:subject/>
  <dc:title/>
</cp:coreProperties>
</file>